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omass Equation Calculation" sheetId="1" state="visible" r:id="rId2"/>
    <sheet name="Alterations to FBA" sheetId="2" state="visible" r:id="rId3"/>
    <sheet name="Complete FBA Results" sheetId="3" state="visible" r:id="rId4"/>
    <sheet name="Complete FVA Results" sheetId="4" state="visible" r:id="rId5"/>
  </sheets>
  <externalReferences>
    <externalReference r:id="rId6"/>
  </externalReferences>
  <definedNames>
    <definedName function="false" hidden="false" name="rxn_names_annotation" vbProcedure="false">'[1]'!$I$4:$L$105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2" uniqueCount="3068">
  <si>
    <t xml:space="preserve">Increase Factor</t>
  </si>
  <si>
    <t xml:space="preserve">0.013054407 </t>
  </si>
  <si>
    <t xml:space="preserve">PA_core_lipidA</t>
  </si>
  <si>
    <t xml:space="preserve">0.000163053 </t>
  </si>
  <si>
    <t xml:space="preserve">cdlp_PA</t>
  </si>
  <si>
    <t xml:space="preserve"> 0.002483157 </t>
  </si>
  <si>
    <t xml:space="preserve">pe_PA</t>
  </si>
  <si>
    <t xml:space="preserve">0.042896447 </t>
  </si>
  <si>
    <t xml:space="preserve">peptido_EC</t>
  </si>
  <si>
    <t xml:space="preserve">0.00059958</t>
  </si>
  <si>
    <t xml:space="preserve"> pg_PA</t>
  </si>
  <si>
    <t xml:space="preserve">0.0000662</t>
  </si>
  <si>
    <t xml:space="preserve"> ps_PA</t>
  </si>
  <si>
    <t xml:space="preserve"> ptrc</t>
  </si>
  <si>
    <t xml:space="preserve">spmd</t>
  </si>
  <si>
    <t xml:space="preserve">0.0156652884 PA_core_lipidA + 0.0001956636 cdlp_PA + 0.0029797884 pe_PA + 0.0514757364 peptido_EC + 0.000719496  pg_PA + 0.000719496  ps_PA + 0.0652761096 ptrc + 0.0130544064 spmd -&gt; Lipid</t>
  </si>
  <si>
    <t xml:space="preserve">0.013054407 PA_core_lipidA + 0.000163053 cdlp_PA + 0.002483157 pe_PA + 0.042896447 peptido_EC + 0.00059958 pg_PA + 0.0000662 ps_PA + 0.054396758 ptrc + 0.010878672 spmd -&gt; CellWall</t>
  </si>
  <si>
    <t xml:space="preserve">0.117 accoa + 0.154 glycogen + 0.013 coa + 0.000045 fad +  41.6918 h2o + 0.001967 nad + 0.000045 nadh + 0.000118 nadp + 0.000366 nadph + 0.000001 pheme + 0.000002 succoa -&gt; Lipid</t>
  </si>
  <si>
    <t xml:space="preserve">0.488 ala-L + 0.281 arg-L + 0.229 asn-L + 0.229 asp-L + 0.25 gln-L + 0.087 cys-L + 0.25 glu-L + 0.203 gly + 0.09 his-L + 0.276 ile-L + 0.428 leu-L + 0.326 lys-L + 0.146 met-L + 0.176 phe-L + 0.035 pro-L + 0.205 ser-L + 0.241 thr-L + 0.054 trp-L + 0.131 tyr-L + 0.402 val-L -&gt; Protein</t>
  </si>
  <si>
    <t xml:space="preserve">ala-L </t>
  </si>
  <si>
    <t xml:space="preserve">arg-L</t>
  </si>
  <si>
    <t xml:space="preserve">asn-L</t>
  </si>
  <si>
    <t xml:space="preserve">asp-L</t>
  </si>
  <si>
    <t xml:space="preserve">gln-L</t>
  </si>
  <si>
    <t xml:space="preserve">cys-L</t>
  </si>
  <si>
    <t xml:space="preserve">glu-L</t>
  </si>
  <si>
    <t xml:space="preserve">gly</t>
  </si>
  <si>
    <t xml:space="preserve">his-L</t>
  </si>
  <si>
    <t xml:space="preserve">ile-L</t>
  </si>
  <si>
    <t xml:space="preserve">leu-L</t>
  </si>
  <si>
    <t xml:space="preserve">lys-L </t>
  </si>
  <si>
    <t xml:space="preserve">met-L</t>
  </si>
  <si>
    <t xml:space="preserve">phe-L</t>
  </si>
  <si>
    <t xml:space="preserve">pro-L</t>
  </si>
  <si>
    <t xml:space="preserve">ser-L</t>
  </si>
  <si>
    <t xml:space="preserve">thr-L</t>
  </si>
  <si>
    <t xml:space="preserve">trp-L</t>
  </si>
  <si>
    <t xml:space="preserve">tyr-L</t>
  </si>
  <si>
    <t xml:space="preserve">val-L</t>
  </si>
  <si>
    <t xml:space="preserve">0.5856 ala-L + 0.3372 arg-L + 0.2748 asn-L + 0.2748 asp-L + 0.3 gln-L +0.1044 cys-L + 0.3 glu-L +0.2436 gly + 0.108 his-L + 0.3312 ile-L + 0.5136 leu-L + 0.3912 lys-L + 0.1752 met-L + 0.2112 phe-L + 0.042 pro-L + 0.246 ser-L + 0.2892 thr-L + 0.0648 trp-L + 0.1572 tyr-L + 0.4824 val-L -&gt; Protein</t>
  </si>
  <si>
    <t xml:space="preserve">ATP cost (bionumbers)</t>
  </si>
  <si>
    <t xml:space="preserve">Lipid + Protein + CellWall + RNA -&gt; Biomass + 41.6918 adp + 41.691389 h + 41.693631 pi + 0.668191 ppi</t>
  </si>
  <si>
    <t xml:space="preserve"> ATP</t>
  </si>
  <si>
    <t xml:space="preserve">adp</t>
  </si>
  <si>
    <t xml:space="preserve">h</t>
  </si>
  <si>
    <t xml:space="preserve"> pi</t>
  </si>
  <si>
    <t xml:space="preserve">ppi</t>
  </si>
  <si>
    <t xml:space="preserve">Lipid + Protein + CellWall + RNA -&gt; Biomass + 20.3715 adp + 20.3715 h + 20.3715 pi + 0.668191 ppi</t>
  </si>
  <si>
    <t xml:space="preserve">0.488 ala-L + 0.281 arg-L + 0.229 asn-L + 0.229 asp-L + 0.25 gln-L + 0.087 cys-L + 0.25 glu-L + 0.203 gly + 0.09 his-L + 0.276 ile-L + 0.428 leu-L + 0.326 lys-L + 0.146 met-L + 0.176 phe-L + 0.035 pro-L + 0.205 ser-L + 0.241 thr-L + 0.054 trp-L + 0.131 tyr-L + 0.402 val-L +  20.3715 atp -&gt; Protein</t>
  </si>
  <si>
    <t xml:space="preserve">0.0165 amp + 0.126 ctp + 0.203 gtp + 0.136 utp + 0.002745 udpg + 0.0246 datp + 0.0254 dctp + 0.0254 dgtp + 0.0246 dttp + 0.045754 5mthf -&gt; RNA</t>
  </si>
  <si>
    <t xml:space="preserve">0.117 accoa + 0.154 glycogen + 0.013 coa + 0.000045 fad +  20.3715 h2o + 0.001967 nad + 0.000045 nadh + 0.000118 nadp + 0.000366 nadph + 0.000001 pheme + 0.000002 succoa -&gt; Lipid</t>
  </si>
  <si>
    <t xml:space="preserve">List of Added or altered reactions from Oberhardt et al., 2008</t>
  </si>
  <si>
    <t xml:space="preserve">0.0165 amp + 0.126 ctp + 0.203 gtp + 0.136 utp + 0.002745 udpg + 0.0246 datp + 0.0254 dctp + 0.0254 dgtp + 0.0246 dttp + 41.84827 atp + 0.045754 5mthf -&gt; RNA</t>
  </si>
  <si>
    <t xml:space="preserve">atp + h2o -&gt; adp + pi + h</t>
  </si>
  <si>
    <t xml:space="preserve">&lt;=&gt; Biomass</t>
  </si>
  <si>
    <t xml:space="preserve">2 glyc3p + 2 3oxocdacp + ctp + h2o -&gt; pg + pi + ppi + cmp + 2 ACP</t>
  </si>
  <si>
    <t xml:space="preserve">1.187619 pg + 4.995238095 h -&gt; 0.02 pg_PA + 0.187619 pi + 0.297142857 h2o</t>
  </si>
  <si>
    <t xml:space="preserve">Abbreviation</t>
  </si>
  <si>
    <t xml:space="preserve">Name</t>
  </si>
  <si>
    <t xml:space="preserve">Reaction</t>
  </si>
  <si>
    <t xml:space="preserve">Flux</t>
  </si>
  <si>
    <t xml:space="preserve">13DAMPPOX</t>
  </si>
  <si>
    <t xml:space="preserve">1,3-diaminopropane oxidase</t>
  </si>
  <si>
    <t xml:space="preserve">13dampp + h2o + o2 -&gt; 3ampa + h + h2o2 + nh4</t>
  </si>
  <si>
    <t xml:space="preserve">All Flux units are in mmol flux/(gDW•hr)</t>
  </si>
  <si>
    <t xml:space="preserve">1HPHEs</t>
  </si>
  <si>
    <t xml:space="preserve">1-hydroxyphenazine synthase</t>
  </si>
  <si>
    <t xml:space="preserve">h + nadh + o2 + pca -&gt; 1hphe + co2 + h2o + nad</t>
  </si>
  <si>
    <t xml:space="preserve">All values are Biomass as objective function and input glucose flux found in Strain PA01 MFA</t>
  </si>
  <si>
    <t xml:space="preserve">1PYRRD</t>
  </si>
  <si>
    <t xml:space="preserve">1-pyrroline dehydrogenase</t>
  </si>
  <si>
    <t xml:space="preserve">1pyrr + 2 h2o + nad -&gt; 4abut + h + nadh</t>
  </si>
  <si>
    <t xml:space="preserve">24DAB4AT</t>
  </si>
  <si>
    <t xml:space="preserve">L-2,4-diaminobutyrate2-ketoglutarate 4-aminotransferase, PvdH</t>
  </si>
  <si>
    <t xml:space="preserve">24dab + akg &lt;=&gt; aspsa + glu-L</t>
  </si>
  <si>
    <t xml:space="preserve">25DOPs</t>
  </si>
  <si>
    <t xml:space="preserve">delta-aminovalerate aminotransferase</t>
  </si>
  <si>
    <t xml:space="preserve">akg + damval -&gt; glu-L + glusa + 2 h</t>
  </si>
  <si>
    <t xml:space="preserve">2AEPPNAT</t>
  </si>
  <si>
    <t xml:space="preserve">2-aminoethylphosphonatepyruvate aminotransferase</t>
  </si>
  <si>
    <t xml:space="preserve">2aeppn + pyr &lt;=&gt; ala-L + ppaca</t>
  </si>
  <si>
    <t xml:space="preserve">2DGLCNDH</t>
  </si>
  <si>
    <t xml:space="preserve">2-deoxy-D-gluconate 3-dehydrogenase</t>
  </si>
  <si>
    <t xml:space="preserve">2dglcn + nad -&gt; 3ddgc + h + nadh</t>
  </si>
  <si>
    <t xml:space="preserve">2DGLCNRy2i</t>
  </si>
  <si>
    <t xml:space="preserve">2-dehydro-D-gluconate reductase extracellular NADPH irreversible</t>
  </si>
  <si>
    <t xml:space="preserve">glcn-D_e + nadp -&gt; 2dhglcn_e + h + nadph</t>
  </si>
  <si>
    <t xml:space="preserve">2DHGLCNti</t>
  </si>
  <si>
    <t xml:space="preserve">2-dehydro-D-gluconate transport irreversible</t>
  </si>
  <si>
    <t xml:space="preserve">2dhglcn_e -&gt; 2dhglcn</t>
  </si>
  <si>
    <t xml:space="preserve">2HDDACPs</t>
  </si>
  <si>
    <t xml:space="preserve">S-2-hydroxylauroyl-ACP synthase</t>
  </si>
  <si>
    <t xml:space="preserve">ddcaACP + 0.5 o2 -&gt; 2hddACP</t>
  </si>
  <si>
    <t xml:space="preserve">2HMYRSACPs</t>
  </si>
  <si>
    <t xml:space="preserve">S-2-hydroxymyristoyl-ACP synthase</t>
  </si>
  <si>
    <t xml:space="preserve">myrsACP + 0.5 o2 -&gt; 2hmyrsACP</t>
  </si>
  <si>
    <t xml:space="preserve">2MBDT</t>
  </si>
  <si>
    <t xml:space="preserve">S-2-Methylbutanoyl-dihydrolipoamide</t>
  </si>
  <si>
    <t xml:space="preserve">2mbutdhla + coa -&gt; 2mbcoa + dhlam</t>
  </si>
  <si>
    <t xml:space="preserve">2NPDO</t>
  </si>
  <si>
    <t xml:space="preserve">2-Nitropropane Dioxygenase</t>
  </si>
  <si>
    <t xml:space="preserve">2 n2ppn + o2 &lt;=&gt; 2 acetone + 2 h + 2 no2</t>
  </si>
  <si>
    <t xml:space="preserve">3ABUTabc</t>
  </si>
  <si>
    <t xml:space="preserve">4-Aminobutyrate transport via ABC system</t>
  </si>
  <si>
    <t xml:space="preserve">4abut_e + atp + h2o -&gt; 4abut + adp + h + pi</t>
  </si>
  <si>
    <t xml:space="preserve">3AMPADH</t>
  </si>
  <si>
    <t xml:space="preserve">3-aminopropanaldehyde dehydrogenase</t>
  </si>
  <si>
    <t xml:space="preserve">3ampa + h2o + nad -&gt; ala-B + h + nadh</t>
  </si>
  <si>
    <t xml:space="preserve">3DMUBQ9MT</t>
  </si>
  <si>
    <t xml:space="preserve">3-demethylubiquinone-9 3-methyltransferase</t>
  </si>
  <si>
    <t xml:space="preserve">3dmubq9 + amet &lt;=&gt; ahcys + h + ubq9</t>
  </si>
  <si>
    <t xml:space="preserve">3H3H</t>
  </si>
  <si>
    <t xml:space="preserve">unknown enzyme</t>
  </si>
  <si>
    <t xml:space="preserve">2bhdccoa + h2o -&gt; 3h3h + coa</t>
  </si>
  <si>
    <t xml:space="preserve">3HBUTDH</t>
  </si>
  <si>
    <t xml:space="preserve">3-hydroxybutyrate dehydrogenase</t>
  </si>
  <si>
    <t xml:space="preserve">3hbut-R + nad &lt;=&gt; acac + h + nadh</t>
  </si>
  <si>
    <t xml:space="preserve">3MBT</t>
  </si>
  <si>
    <t xml:space="preserve">S-3-Methylbutanoyl-dihydrolipoamide</t>
  </si>
  <si>
    <t xml:space="preserve">3mbutdhla + coa -&gt; dhlam + ivcoa</t>
  </si>
  <si>
    <t xml:space="preserve">3OCHLA</t>
  </si>
  <si>
    <t xml:space="preserve">3-oxo-C12-homoserine lactone acylase</t>
  </si>
  <si>
    <t xml:space="preserve">h2o + n3oxdd-hsl -&gt; 3oxdd + h + hsl</t>
  </si>
  <si>
    <t xml:space="preserve">3OXACOA</t>
  </si>
  <si>
    <t xml:space="preserve">3-oxoadipyl-CoA thiolase</t>
  </si>
  <si>
    <t xml:space="preserve">coa + oxadpcoa -&gt; accoa + succoa</t>
  </si>
  <si>
    <t xml:space="preserve">4ABUTNC</t>
  </si>
  <si>
    <t xml:space="preserve">4-aminobutanoate cyclization reaction</t>
  </si>
  <si>
    <t xml:space="preserve">4abutn -&gt; 1pyrr + h + h2o</t>
  </si>
  <si>
    <t xml:space="preserve">4AHD</t>
  </si>
  <si>
    <t xml:space="preserve">4a-hydroxytetrahydrobiopterin dehydratase;</t>
  </si>
  <si>
    <t xml:space="preserve">5678thh &lt;=&gt; 78dhp + h2o</t>
  </si>
  <si>
    <t xml:space="preserve">4AHD2</t>
  </si>
  <si>
    <t xml:space="preserve">4hthb &lt;=&gt; dhbpt + h2o</t>
  </si>
  <si>
    <t xml:space="preserve">4HBZt</t>
  </si>
  <si>
    <t xml:space="preserve">4-Hydroxybenzoate transport</t>
  </si>
  <si>
    <t xml:space="preserve">4hbz_e + h_e &lt;=&gt; 4hbz + h</t>
  </si>
  <si>
    <t xml:space="preserve">4HPHAC3MO</t>
  </si>
  <si>
    <t xml:space="preserve">4-hydroxyphenylacetate 3-monooxygenase</t>
  </si>
  <si>
    <t xml:space="preserve">4hphac + h + nadh + o2 &lt;=&gt; 34dhpha + h2o + nad</t>
  </si>
  <si>
    <t xml:space="preserve">4HTHRS</t>
  </si>
  <si>
    <t xml:space="preserve">4-Hydroxy-L-threonine synthase</t>
  </si>
  <si>
    <t xml:space="preserve">h2o + phthr -&gt; 4hthr + pi</t>
  </si>
  <si>
    <t xml:space="preserve">5CM2HMSDH</t>
  </si>
  <si>
    <t xml:space="preserve">5-carboxy-2-hydroxymuconate semialdehyde dehydrogenase</t>
  </si>
  <si>
    <t xml:space="preserve">5cm2hms + h2o + nad &lt;=&gt; 5cm2hm + h + nadh</t>
  </si>
  <si>
    <t xml:space="preserve">5MPCAs</t>
  </si>
  <si>
    <t xml:space="preserve">probable phenazine-specific methyltransferase</t>
  </si>
  <si>
    <t xml:space="preserve">amet + pca -&gt; 5mpca + ahcys</t>
  </si>
  <si>
    <t xml:space="preserve">5MTAti</t>
  </si>
  <si>
    <t xml:space="preserve">5mta transport irreversible, extracellular</t>
  </si>
  <si>
    <t xml:space="preserve">5mta -&gt; 5mta_e</t>
  </si>
  <si>
    <t xml:space="preserve">A5PISO</t>
  </si>
  <si>
    <t xml:space="preserve">arabinose-5-phosphate isomerase</t>
  </si>
  <si>
    <t xml:space="preserve">ru5p-D &lt;=&gt; ara5p</t>
  </si>
  <si>
    <t xml:space="preserve">ABTA</t>
  </si>
  <si>
    <t xml:space="preserve">4-aminobutyrate transaminase</t>
  </si>
  <si>
    <t xml:space="preserve">4abut + akg -&gt; glu-L + sucsal</t>
  </si>
  <si>
    <t xml:space="preserve">ABTNabc</t>
  </si>
  <si>
    <t xml:space="preserve">Aerobactin transport via ABC system</t>
  </si>
  <si>
    <t xml:space="preserve">abtn_e + atp + h2o -&gt; abtn + adp + h + pi</t>
  </si>
  <si>
    <t xml:space="preserve">ABUTD</t>
  </si>
  <si>
    <t xml:space="preserve">aminobutyraldehyde dehydrogenase</t>
  </si>
  <si>
    <t xml:space="preserve">4abutn + h2o + nad -&gt; 4abut + 2 h + nadh</t>
  </si>
  <si>
    <t xml:space="preserve">ACAC</t>
  </si>
  <si>
    <t xml:space="preserve">acetoacetyl-CoAsynthetase</t>
  </si>
  <si>
    <t xml:space="preserve">acac + atp + coa -&gt; aacoa + amp + ppi</t>
  </si>
  <si>
    <t xml:space="preserve">ACACT1</t>
  </si>
  <si>
    <t xml:space="preserve">acetyl-CoA C-acetyltransferase</t>
  </si>
  <si>
    <t xml:space="preserve">2 accoa -&gt; aacoa + coa</t>
  </si>
  <si>
    <t xml:space="preserve">ACACT10rr</t>
  </si>
  <si>
    <t xml:space="preserve">acetyl-CoA C-acyltransferase 2-Methyl-3-acetoacetyl-CoA</t>
  </si>
  <si>
    <t xml:space="preserve">2maacoa + coa &lt;=&gt; accoa + ppcoa</t>
  </si>
  <si>
    <t xml:space="preserve">ACACT1r</t>
  </si>
  <si>
    <t xml:space="preserve">2 accoa &lt;=&gt; aacoa + coa</t>
  </si>
  <si>
    <t xml:space="preserve">ACCOACr</t>
  </si>
  <si>
    <t xml:space="preserve">acetyl-CoA carboxylase</t>
  </si>
  <si>
    <t xml:space="preserve">accoa + atp + hco3 &lt;=&gt; adp + h + malcoa + pi</t>
  </si>
  <si>
    <t xml:space="preserve">ACGK</t>
  </si>
  <si>
    <t xml:space="preserve">acetylglutamate kinase</t>
  </si>
  <si>
    <t xml:space="preserve">acglu + atp -&gt; acg5p + adp</t>
  </si>
  <si>
    <t xml:space="preserve">ACGS</t>
  </si>
  <si>
    <t xml:space="preserve">N-acetylglutamate synthase</t>
  </si>
  <si>
    <t xml:space="preserve">accoa + glu-L -&gt; acglu + coa + h</t>
  </si>
  <si>
    <t xml:space="preserve">ACHBS</t>
  </si>
  <si>
    <t xml:space="preserve">2-aceto-2-hydroxybutanoate synthase</t>
  </si>
  <si>
    <t xml:space="preserve">2obut + h + pyr -&gt; 2ahbut + co2</t>
  </si>
  <si>
    <t xml:space="preserve">ACKr</t>
  </si>
  <si>
    <t xml:space="preserve">acetate kinase</t>
  </si>
  <si>
    <t xml:space="preserve">ac + atp &lt;=&gt; actp + adp</t>
  </si>
  <si>
    <t xml:space="preserve">ACLS</t>
  </si>
  <si>
    <t xml:space="preserve">acetolactate synthase Also catalyzes ACHBS</t>
  </si>
  <si>
    <t xml:space="preserve">h + 2 pyr -&gt; alac-S + co2</t>
  </si>
  <si>
    <t xml:space="preserve">ACMAT1</t>
  </si>
  <si>
    <t xml:space="preserve">Acyl-[acyl-carrier-protein]malonyl-[acyl-carrier-protein] C-acyltransferase decarboxylating</t>
  </si>
  <si>
    <t xml:space="preserve">acACP + h + malACP -&gt; ACP + actACP + co2</t>
  </si>
  <si>
    <t xml:space="preserve">ACOAD1</t>
  </si>
  <si>
    <t xml:space="preserve">acyl-CoA dehydrogenase butanoyl-CoA</t>
  </si>
  <si>
    <t xml:space="preserve">butd2coa + h + nadh &lt;=&gt; btcoa + nad</t>
  </si>
  <si>
    <t xml:space="preserve">ACOAD10</t>
  </si>
  <si>
    <t xml:space="preserve">Acyl-CoA dehydrogenase 2-Methylbutanoyl - trans-2-methylbut</t>
  </si>
  <si>
    <t xml:space="preserve">2mbcoa + fad &lt;=&gt; 2mb2coa + fadh2</t>
  </si>
  <si>
    <t xml:space="preserve">ACOAD20</t>
  </si>
  <si>
    <t xml:space="preserve">acyl-CoA dehydrogenase 2-methylbutnoyl-CoA</t>
  </si>
  <si>
    <t xml:space="preserve">2 2mbcoa + o2 -&gt; 2 2mb2coa + 2 h2o</t>
  </si>
  <si>
    <t xml:space="preserve">ACOAD8</t>
  </si>
  <si>
    <t xml:space="preserve">isovaleryl-coA dehydrogenase</t>
  </si>
  <si>
    <t xml:space="preserve">fad + ivcoa -&gt; 3mb2coa + fadh2</t>
  </si>
  <si>
    <t xml:space="preserve">ACODA</t>
  </si>
  <si>
    <t xml:space="preserve">acetylornithine deacetylase</t>
  </si>
  <si>
    <t xml:space="preserve">acorn + h2o -&gt; ac + orn-L</t>
  </si>
  <si>
    <t xml:space="preserve">ACONT</t>
  </si>
  <si>
    <t xml:space="preserve">aconitase</t>
  </si>
  <si>
    <t xml:space="preserve">cit &lt;=&gt; icit</t>
  </si>
  <si>
    <t xml:space="preserve">ACOTA</t>
  </si>
  <si>
    <t xml:space="preserve">acetylornithine transaminase</t>
  </si>
  <si>
    <t xml:space="preserve">acorn + akg &lt;=&gt; acg5sa + glu-L</t>
  </si>
  <si>
    <t xml:space="preserve">ACPS1</t>
  </si>
  <si>
    <t xml:space="preserve">acyl-carrier protein synthase</t>
  </si>
  <si>
    <t xml:space="preserve">apoACP + coa -&gt; ACP + h + pap</t>
  </si>
  <si>
    <t xml:space="preserve">ACS</t>
  </si>
  <si>
    <t xml:space="preserve">acetyl-CoA synthetase</t>
  </si>
  <si>
    <t xml:space="preserve">ac + atp + coa -&gt; accoa + amp + ppi</t>
  </si>
  <si>
    <t xml:space="preserve">ACt6</t>
  </si>
  <si>
    <t xml:space="preserve">acetate transport in/out via proton symport</t>
  </si>
  <si>
    <t xml:space="preserve">ac_e + h_e &lt;=&gt; ac + h</t>
  </si>
  <si>
    <t xml:space="preserve">ADA</t>
  </si>
  <si>
    <t xml:space="preserve">Adenosine deaminase</t>
  </si>
  <si>
    <t xml:space="preserve">adn + h + h2o -&gt; ins + nh4</t>
  </si>
  <si>
    <t xml:space="preserve">ADCL</t>
  </si>
  <si>
    <t xml:space="preserve">4-aminobenzoate synthase</t>
  </si>
  <si>
    <t xml:space="preserve">4adcho -&gt; 4abz + h + pyr</t>
  </si>
  <si>
    <t xml:space="preserve">ADCOBASr</t>
  </si>
  <si>
    <t xml:space="preserve">adenosylcobinamide-phosphate synthase</t>
  </si>
  <si>
    <t xml:space="preserve">1ap2ol + adcobhex &lt;=&gt; adcoba + h2o</t>
  </si>
  <si>
    <t xml:space="preserve">ADCOBHEXS</t>
  </si>
  <si>
    <t xml:space="preserve">adenosylcobyric acid synthase</t>
  </si>
  <si>
    <t xml:space="preserve">adcobdam + 4 atp + 4 gln-L + 4 h2o -&gt; adcobhex + 4 adp + 4 glu-L + 4 h + 4 pi</t>
  </si>
  <si>
    <t xml:space="preserve">ADCS</t>
  </si>
  <si>
    <t xml:space="preserve">4-amino-4-deoxychorismate synthase</t>
  </si>
  <si>
    <t xml:space="preserve">chor + gln-L -&gt; 4adcho + glu-L</t>
  </si>
  <si>
    <t xml:space="preserve">ADD</t>
  </si>
  <si>
    <t xml:space="preserve">adenine deaminase</t>
  </si>
  <si>
    <t xml:space="preserve">ade + h + h2o -&gt; hxan + nh4</t>
  </si>
  <si>
    <t xml:space="preserve">ADICs</t>
  </si>
  <si>
    <t xml:space="preserve">phenazine-1-carboxylic acid synthesis, step 1</t>
  </si>
  <si>
    <t xml:space="preserve">chor + gln-L -&gt; a4dic + glu-L</t>
  </si>
  <si>
    <t xml:space="preserve">ADK1</t>
  </si>
  <si>
    <t xml:space="preserve">adenylate kinase</t>
  </si>
  <si>
    <t xml:space="preserve">amp + atp &lt;=&gt; 2 adp</t>
  </si>
  <si>
    <t xml:space="preserve">ADK3</t>
  </si>
  <si>
    <t xml:space="preserve">guanylate kinase aMPgTP</t>
  </si>
  <si>
    <t xml:space="preserve">amp + gtp &lt;=&gt; adp + gdp</t>
  </si>
  <si>
    <t xml:space="preserve">ADK4</t>
  </si>
  <si>
    <t xml:space="preserve">adentylate kinase ITP</t>
  </si>
  <si>
    <t xml:space="preserve">amp + itp &lt;=&gt; adp + idp</t>
  </si>
  <si>
    <t xml:space="preserve">ADMDC</t>
  </si>
  <si>
    <t xml:space="preserve">Adenosylmethionine decarboxylase</t>
  </si>
  <si>
    <t xml:space="preserve">amet + h &lt;=&gt; ametam + co2</t>
  </si>
  <si>
    <t xml:space="preserve">ADNCYC</t>
  </si>
  <si>
    <t xml:space="preserve">adenylate cyclase</t>
  </si>
  <si>
    <t xml:space="preserve">atp -&gt; camp + ppi</t>
  </si>
  <si>
    <t xml:space="preserve">ADNK1</t>
  </si>
  <si>
    <t xml:space="preserve">adenosine kinase</t>
  </si>
  <si>
    <t xml:space="preserve">adn + atp -&gt; adp + amp + h</t>
  </si>
  <si>
    <t xml:space="preserve">ADPT</t>
  </si>
  <si>
    <t xml:space="preserve">adenine phosphoribosyltransferase</t>
  </si>
  <si>
    <t xml:space="preserve">ade + prpp -&gt; amp + ppi</t>
  </si>
  <si>
    <t xml:space="preserve">ADSK</t>
  </si>
  <si>
    <t xml:space="preserve">adenylyl-sulfate kinase</t>
  </si>
  <si>
    <t xml:space="preserve">aps + atp -&gt; adp + h + paps</t>
  </si>
  <si>
    <t xml:space="preserve">ADSL1r</t>
  </si>
  <si>
    <t xml:space="preserve">adenylsuccinate lyase</t>
  </si>
  <si>
    <t xml:space="preserve">dcamp &lt;=&gt; amp + fum</t>
  </si>
  <si>
    <t xml:space="preserve">ADSL2r</t>
  </si>
  <si>
    <t xml:space="preserve">adenylosuccinate lyase</t>
  </si>
  <si>
    <t xml:space="preserve">25aics &lt;=&gt; aicar + fum</t>
  </si>
  <si>
    <t xml:space="preserve">ADSS_i</t>
  </si>
  <si>
    <t xml:space="preserve">adenylosuccinate synthetase</t>
  </si>
  <si>
    <t xml:space="preserve">asp-L + gtp + imp -&gt; dcamp + gdp + 2 h + pi</t>
  </si>
  <si>
    <t xml:space="preserve">AGDC</t>
  </si>
  <si>
    <t xml:space="preserve">N-acetylglucosamine-6-phosphate deacetylase</t>
  </si>
  <si>
    <t xml:space="preserve">acgam6p + h2o -&gt; ac + gam6p</t>
  </si>
  <si>
    <t xml:space="preserve">AGMHE</t>
  </si>
  <si>
    <t xml:space="preserve">ADP-D-glycero-D-manno-heptose epimerase</t>
  </si>
  <si>
    <t xml:space="preserve">adphep-D,D -&gt; adphep-L,D</t>
  </si>
  <si>
    <t xml:space="preserve">AGMT</t>
  </si>
  <si>
    <t xml:space="preserve">agmatinase</t>
  </si>
  <si>
    <t xml:space="preserve">agm + h2o -&gt; ptrc + urea</t>
  </si>
  <si>
    <t xml:space="preserve">AGMTNDMN</t>
  </si>
  <si>
    <t xml:space="preserve">agmatine deiminase</t>
  </si>
  <si>
    <t xml:space="preserve">agm + h2o -&gt; cbmps + h + nh3</t>
  </si>
  <si>
    <t xml:space="preserve">AGPR</t>
  </si>
  <si>
    <t xml:space="preserve">N-acetyl-g-glutamyl-phosphate reductase</t>
  </si>
  <si>
    <t xml:space="preserve">acg5sa + nadp + pi &lt;=&gt; acg5p + h + nadph</t>
  </si>
  <si>
    <t xml:space="preserve">AHAI</t>
  </si>
  <si>
    <t xml:space="preserve">acetohydroxy acid isomeroreductase</t>
  </si>
  <si>
    <t xml:space="preserve">alac-S + h + nadph -&gt; 23dhmb + nadp</t>
  </si>
  <si>
    <t xml:space="preserve">AHC</t>
  </si>
  <si>
    <t xml:space="preserve">adenosylhomocysteinase</t>
  </si>
  <si>
    <t xml:space="preserve">ahcys + h2o &lt;=&gt; adn + hcys-L</t>
  </si>
  <si>
    <t xml:space="preserve">AHMMPS</t>
  </si>
  <si>
    <t xml:space="preserve">4-amino-5-hydroxymethyl-2-methylpyrimidine synthetase</t>
  </si>
  <si>
    <t xml:space="preserve">air + h2o -&gt; 4ahmmp + gcald + 0.5 o2 + pi</t>
  </si>
  <si>
    <t xml:space="preserve">AHSERL</t>
  </si>
  <si>
    <t xml:space="preserve">O-acetylhomoserine thiol-lyase</t>
  </si>
  <si>
    <t xml:space="preserve">achms + ch4s -&gt; ac + h + met-L</t>
  </si>
  <si>
    <t xml:space="preserve">AICART</t>
  </si>
  <si>
    <t xml:space="preserve">phosphoribosylaminoimidazolecarboxamide formyltransferase</t>
  </si>
  <si>
    <t xml:space="preserve">10fthf + aicar &lt;=&gt; fprica + thf</t>
  </si>
  <si>
    <t xml:space="preserve">AIRC1</t>
  </si>
  <si>
    <t xml:space="preserve">phosphoribosylaminoimidazole carboxylase ATP-dependent</t>
  </si>
  <si>
    <t xml:space="preserve">air + atp + co2 + h2o -&gt; 5aizc + adp + 2 h + pi</t>
  </si>
  <si>
    <t xml:space="preserve">AIRC3</t>
  </si>
  <si>
    <t xml:space="preserve">phosphoribosylaminoimidazole carboxylase mutase rxn</t>
  </si>
  <si>
    <t xml:space="preserve">5aizc &lt;=&gt; 5caiz</t>
  </si>
  <si>
    <t xml:space="preserve">AIRCr</t>
  </si>
  <si>
    <t xml:space="preserve">phosphoribosylaminoimidazole carboxylase</t>
  </si>
  <si>
    <t xml:space="preserve">air + co2 &lt;=&gt; 5aizc + h</t>
  </si>
  <si>
    <t xml:space="preserve">AKGD</t>
  </si>
  <si>
    <t xml:space="preserve">2-oxoglutarate dehydrogenase</t>
  </si>
  <si>
    <t xml:space="preserve">akg + coa + nad -&gt; co2 + nadh + succoa</t>
  </si>
  <si>
    <t xml:space="preserve">AKGt2</t>
  </si>
  <si>
    <t xml:space="preserve">2-oxoglutarate transport in via proton symport</t>
  </si>
  <si>
    <t xml:space="preserve">akg_e + h_e -&gt; akg + h</t>
  </si>
  <si>
    <t xml:space="preserve">AKGt6</t>
  </si>
  <si>
    <t xml:space="preserve">2-oxoglutarate transport in/out via proton symport</t>
  </si>
  <si>
    <t xml:space="preserve">akg_e + h_e &lt;=&gt; akg + h</t>
  </si>
  <si>
    <t xml:space="preserve">AKP1</t>
  </si>
  <si>
    <t xml:space="preserve">alkaline phosphatase Dihydroneopterin</t>
  </si>
  <si>
    <t xml:space="preserve">ahdt + 3 h2o -&gt; dhnpt + 2 h + 3 pi</t>
  </si>
  <si>
    <t xml:space="preserve">ALA_Dt6</t>
  </si>
  <si>
    <t xml:space="preserve">D-alanine transport in/out via proton symport</t>
  </si>
  <si>
    <t xml:space="preserve">ala-D_e + h_e &lt;=&gt; ala-D + h</t>
  </si>
  <si>
    <t xml:space="preserve">ALAabc</t>
  </si>
  <si>
    <t xml:space="preserve">L-alanine transport via ABC system</t>
  </si>
  <si>
    <t xml:space="preserve">ala-L_e + atp + h2o -&gt; adp + ala-L + h + pi</t>
  </si>
  <si>
    <t xml:space="preserve">ALAALA</t>
  </si>
  <si>
    <t xml:space="preserve">D-alanine-D-alanine ligase reversible</t>
  </si>
  <si>
    <t xml:space="preserve">2 ala-D + atp &lt;=&gt; adp + alaala + h + pi</t>
  </si>
  <si>
    <t xml:space="preserve">ala-Bt2</t>
  </si>
  <si>
    <t xml:space="preserve">beta-Alanine transport in via proton symport</t>
  </si>
  <si>
    <t xml:space="preserve">ala-B_e + h_e -&gt; ala-B + h</t>
  </si>
  <si>
    <t xml:space="preserve">ALAR</t>
  </si>
  <si>
    <t xml:space="preserve">alanine racemase</t>
  </si>
  <si>
    <t xml:space="preserve">ala-L &lt;=&gt; ala-D</t>
  </si>
  <si>
    <t xml:space="preserve">ALARi</t>
  </si>
  <si>
    <t xml:space="preserve">alanine racemase irreversible</t>
  </si>
  <si>
    <t xml:space="preserve">ala-L -&gt; ala-D</t>
  </si>
  <si>
    <t xml:space="preserve">ALAt7</t>
  </si>
  <si>
    <t xml:space="preserve">probable AGCS sodium/alanine/glycine symporter</t>
  </si>
  <si>
    <t xml:space="preserve">ala-L_e + na1_e &lt;=&gt; ala-L + na1</t>
  </si>
  <si>
    <t xml:space="preserve">ALATA_G2</t>
  </si>
  <si>
    <t xml:space="preserve">Glutamine transaminase</t>
  </si>
  <si>
    <t xml:space="preserve">glu-L + pydx5p -&gt; akg + pyam5p</t>
  </si>
  <si>
    <t xml:space="preserve">ALATA_L</t>
  </si>
  <si>
    <t xml:space="preserve">L-alanine transaminase</t>
  </si>
  <si>
    <t xml:space="preserve">akg + ala-L &lt;=&gt; glu-L + pyr</t>
  </si>
  <si>
    <t xml:space="preserve">ALATA_L2</t>
  </si>
  <si>
    <t xml:space="preserve">alanine transaminase</t>
  </si>
  <si>
    <t xml:space="preserve">ala-L + pydx5p -&gt; pyam5p + pyr</t>
  </si>
  <si>
    <t xml:space="preserve">ALATRS</t>
  </si>
  <si>
    <t xml:space="preserve">Alanyl-tRNA synthetase</t>
  </si>
  <si>
    <t xml:space="preserve">ala-L + atp + trnaala &lt;=&gt; alatrna + amp + ppi</t>
  </si>
  <si>
    <t xml:space="preserve">ALCD19</t>
  </si>
  <si>
    <t xml:space="preserve">alcohol dehydrogenase glycerol</t>
  </si>
  <si>
    <t xml:space="preserve">glyald + h + nadh &lt;=&gt; glyc + nad</t>
  </si>
  <si>
    <t xml:space="preserve">ALCDUBQ8</t>
  </si>
  <si>
    <t xml:space="preserve">alcohol dehydrogenase ethanol, ubq8</t>
  </si>
  <si>
    <t xml:space="preserve">etoh + ubq8 &lt;=&gt; acald + ubq8h2</t>
  </si>
  <si>
    <t xml:space="preserve">ALDD1x</t>
  </si>
  <si>
    <t xml:space="preserve">aldehyde dehydrogenase formaldehyde, NAD</t>
  </si>
  <si>
    <t xml:space="preserve">fald + h2o + nad -&gt; for + 2 h + nadh</t>
  </si>
  <si>
    <t xml:space="preserve">ALDD2x</t>
  </si>
  <si>
    <t xml:space="preserve">aldehyde dehydrogenase acetaldehyde, NAD</t>
  </si>
  <si>
    <t xml:space="preserve">acald + h2o + nad -&gt; ac + 2 h + nadh</t>
  </si>
  <si>
    <t xml:space="preserve">ALGD</t>
  </si>
  <si>
    <t xml:space="preserve">GDP-mannose 6-dehydrogenase</t>
  </si>
  <si>
    <t xml:space="preserve">gdpman + h2o + 2 nad &lt;=&gt; gdpmanur + 3 h + 2 nadh</t>
  </si>
  <si>
    <t xml:space="preserve">ALGE</t>
  </si>
  <si>
    <t xml:space="preserve">Alginate production outer membrane protein</t>
  </si>
  <si>
    <t xml:space="preserve">algna -&gt; algna_e</t>
  </si>
  <si>
    <t xml:space="preserve">ALGLi</t>
  </si>
  <si>
    <t xml:space="preserve">Polybeta-d-mannuronate lyase precursor</t>
  </si>
  <si>
    <t xml:space="preserve">2 gdpmanur -&gt; algn + 2 gdp</t>
  </si>
  <si>
    <t xml:space="preserve">ALGNA</t>
  </si>
  <si>
    <t xml:space="preserve">alginate o-acetyltransferase</t>
  </si>
  <si>
    <t xml:space="preserve">acACP + algne -&gt; ACP + algna</t>
  </si>
  <si>
    <t xml:space="preserve">ALGNE</t>
  </si>
  <si>
    <t xml:space="preserve">alginate-c5-mannuronan-epimerase</t>
  </si>
  <si>
    <t xml:space="preserve">algn -&gt; algne</t>
  </si>
  <si>
    <t xml:space="preserve">ALLTAH</t>
  </si>
  <si>
    <t xml:space="preserve">allantoicase</t>
  </si>
  <si>
    <t xml:space="preserve">alltt + h2o -&gt; urdglyc + urea</t>
  </si>
  <si>
    <t xml:space="preserve">ALLTN</t>
  </si>
  <si>
    <t xml:space="preserve">allantoinase</t>
  </si>
  <si>
    <t xml:space="preserve">alltn + h2o -&gt; alltt + h</t>
  </si>
  <si>
    <t xml:space="preserve">ALLTNt6</t>
  </si>
  <si>
    <t xml:space="preserve">allantoin transport in/out via proton symport</t>
  </si>
  <si>
    <t xml:space="preserve">alltn_e + h_e &lt;=&gt; alltn + h</t>
  </si>
  <si>
    <t xml:space="preserve">AMAA</t>
  </si>
  <si>
    <t xml:space="preserve">N-acetylmuramoyl-L-alanine amidase</t>
  </si>
  <si>
    <t xml:space="preserve">acmama + h2o -&gt; acmam + ala-L</t>
  </si>
  <si>
    <t xml:space="preserve">AMAOT</t>
  </si>
  <si>
    <t xml:space="preserve">adenosylmethionine-8-amino-7-oxononanoate transaminase</t>
  </si>
  <si>
    <t xml:space="preserve">8aonn + amet &lt;=&gt; amob + dann</t>
  </si>
  <si>
    <t xml:space="preserve">AMMQT8_2</t>
  </si>
  <si>
    <t xml:space="preserve">S-adenosylmethione2-demethylmenaquinone methyltransferase</t>
  </si>
  <si>
    <t xml:space="preserve">2dmmq8 + amet -&gt; ahcys + h + mqn8</t>
  </si>
  <si>
    <t xml:space="preserve">AMPN</t>
  </si>
  <si>
    <t xml:space="preserve">AMP nucleosidase</t>
  </si>
  <si>
    <t xml:space="preserve">amp + h2o -&gt; ade + r5p</t>
  </si>
  <si>
    <t xml:space="preserve">ANO2i</t>
  </si>
  <si>
    <t xml:space="preserve">assimilatory nitrite reductase</t>
  </si>
  <si>
    <t xml:space="preserve">4 h + 3 nadh + no2 -&gt; h2o + 3 nad + nh4oh</t>
  </si>
  <si>
    <t xml:space="preserve">ANPRT</t>
  </si>
  <si>
    <t xml:space="preserve">anthranilate phosphoribosyltransferase</t>
  </si>
  <si>
    <t xml:space="preserve">anth + prpp -&gt; ppi + pran</t>
  </si>
  <si>
    <t xml:space="preserve">ANS1</t>
  </si>
  <si>
    <t xml:space="preserve">anthranilate synthase</t>
  </si>
  <si>
    <t xml:space="preserve">chor + gln-L -&gt; anth + glu-L + h + pyr</t>
  </si>
  <si>
    <t xml:space="preserve">AOXS</t>
  </si>
  <si>
    <t xml:space="preserve">8-amino-7-oxononanoate synthase</t>
  </si>
  <si>
    <t xml:space="preserve">ala-L + h + pmcoa &lt;=&gt; 8aonn + co2 + coa</t>
  </si>
  <si>
    <t xml:space="preserve">AP4AHr</t>
  </si>
  <si>
    <t xml:space="preserve">Ap4A hydrolase, reversible</t>
  </si>
  <si>
    <t xml:space="preserve">ap4a + h2o &lt;=&gt; 2 adp + 2 h</t>
  </si>
  <si>
    <t xml:space="preserve">APRAUR</t>
  </si>
  <si>
    <t xml:space="preserve">5-amino-6-5-phosphoribosylaminouracil reductase</t>
  </si>
  <si>
    <t xml:space="preserve">5apru + h + nadph -&gt; 5aprbu + nadp</t>
  </si>
  <si>
    <t xml:space="preserve">ARGabc</t>
  </si>
  <si>
    <t xml:space="preserve">L-arginine transport via ABC system</t>
  </si>
  <si>
    <t xml:space="preserve">arg-L_e + atp + h2o -&gt; adp + arg-L + h + pi</t>
  </si>
  <si>
    <t xml:space="preserve">ARGAGMt</t>
  </si>
  <si>
    <t xml:space="preserve">ArginineAgmatine antiporter</t>
  </si>
  <si>
    <t xml:space="preserve">agm + arg-L_e &lt;=&gt; agm_e + arg-L</t>
  </si>
  <si>
    <t xml:space="preserve">ARGDC</t>
  </si>
  <si>
    <t xml:space="preserve">arginine decarboxylase</t>
  </si>
  <si>
    <t xml:space="preserve">arg-L + h -&gt; agm + co2</t>
  </si>
  <si>
    <t xml:space="preserve">ARGDE</t>
  </si>
  <si>
    <t xml:space="preserve">arginine deiminase</t>
  </si>
  <si>
    <t xml:space="preserve">arg-L + h2o &lt;=&gt; citr-L + h + nh3</t>
  </si>
  <si>
    <t xml:space="preserve">ARGN</t>
  </si>
  <si>
    <t xml:space="preserve">arginase</t>
  </si>
  <si>
    <t xml:space="preserve">arg-L + h2o -&gt; orn-L + urea</t>
  </si>
  <si>
    <t xml:space="preserve">ARGORNt3</t>
  </si>
  <si>
    <t xml:space="preserve">Arginine/ornithine antiporter</t>
  </si>
  <si>
    <t xml:space="preserve">arg-L_e + orn-L &lt;=&gt; arg-L + orn-L_e</t>
  </si>
  <si>
    <t xml:space="preserve">ARGSL</t>
  </si>
  <si>
    <t xml:space="preserve">argininosuccinate lyase</t>
  </si>
  <si>
    <t xml:space="preserve">argsuc &lt;=&gt; arg-L + fum</t>
  </si>
  <si>
    <t xml:space="preserve">ARGSS</t>
  </si>
  <si>
    <t xml:space="preserve">argininosuccinate synthase</t>
  </si>
  <si>
    <t xml:space="preserve">asp-L + atp + citr-L -&gt; amp + argsuc + h + ppi</t>
  </si>
  <si>
    <t xml:space="preserve">ARGTRS</t>
  </si>
  <si>
    <t xml:space="preserve">Arginyl-tRNA synthetase</t>
  </si>
  <si>
    <t xml:space="preserve">arg-L + atp + trnaarg -&gt; amp + argtrna + ppi</t>
  </si>
  <si>
    <t xml:space="preserve">ARSNR</t>
  </si>
  <si>
    <t xml:space="preserve">arsenate reductase</t>
  </si>
  <si>
    <t xml:space="preserve">arsna + gtd &lt;=&gt; arsni + gtdss</t>
  </si>
  <si>
    <t xml:space="preserve">ASAD</t>
  </si>
  <si>
    <t xml:space="preserve">aspartate-semialdehyde dehydrogenase</t>
  </si>
  <si>
    <t xml:space="preserve">aspsa + nadp + pi &lt;=&gt; 4pasp + h + nadph</t>
  </si>
  <si>
    <t xml:space="preserve">ASCt2</t>
  </si>
  <si>
    <t xml:space="preserve">ascorbate transport in via proton symport</t>
  </si>
  <si>
    <t xml:space="preserve">ascb_e + h_e -&gt; ascb + h</t>
  </si>
  <si>
    <t xml:space="preserve">ASNabc</t>
  </si>
  <si>
    <t xml:space="preserve">L-asparagine transport via ABC system</t>
  </si>
  <si>
    <t xml:space="preserve">asn-L_e + atp + h2o -&gt; adp + asn-L + h + pi</t>
  </si>
  <si>
    <t xml:space="preserve">ASNN</t>
  </si>
  <si>
    <t xml:space="preserve">L-asparaginase</t>
  </si>
  <si>
    <t xml:space="preserve">asn-L + h2o -&gt; asp-L + nh4</t>
  </si>
  <si>
    <t xml:space="preserve">ASNS1</t>
  </si>
  <si>
    <t xml:space="preserve">asparagine synthase glutamine-hydrolysing</t>
  </si>
  <si>
    <t xml:space="preserve">asp-L + atp + gln-L + h2o -&gt; amp + asn-L + glu-L + h + ppi</t>
  </si>
  <si>
    <t xml:space="preserve">ASP1DC</t>
  </si>
  <si>
    <t xml:space="preserve">aspartate 1-decarboxylase</t>
  </si>
  <si>
    <t xml:space="preserve">asp-L + h -&gt; ala-B + co2</t>
  </si>
  <si>
    <t xml:space="preserve">ASPabc</t>
  </si>
  <si>
    <t xml:space="preserve">L-aspartate transport via ABC system</t>
  </si>
  <si>
    <t xml:space="preserve">asp-L_e + atp + h2o -&gt; adp + asp-L + h + pi</t>
  </si>
  <si>
    <t xml:space="preserve">ASPCT</t>
  </si>
  <si>
    <t xml:space="preserve">aspartate carbamoyltransferase</t>
  </si>
  <si>
    <t xml:space="preserve">asp-L + cbp -&gt; cbasp + h + pi</t>
  </si>
  <si>
    <t xml:space="preserve">ASPK</t>
  </si>
  <si>
    <t xml:space="preserve">aspartate kinase</t>
  </si>
  <si>
    <t xml:space="preserve">asp-L + atp &lt;=&gt; 4pasp + adp</t>
  </si>
  <si>
    <t xml:space="preserve">ASPO6</t>
  </si>
  <si>
    <t xml:space="preserve">L-aspartate oxidase</t>
  </si>
  <si>
    <t xml:space="preserve">asp-L + o2 -&gt; h + h2o2 + iasp</t>
  </si>
  <si>
    <t xml:space="preserve">ASPO8</t>
  </si>
  <si>
    <t xml:space="preserve">asp-L + dhap + fad -&gt; fadh2 + h + 2 h2o + pi + quln</t>
  </si>
  <si>
    <t xml:space="preserve">ASPT</t>
  </si>
  <si>
    <t xml:space="preserve">L-aspartase</t>
  </si>
  <si>
    <t xml:space="preserve">asp-L -&gt; fum + nh4</t>
  </si>
  <si>
    <t xml:space="preserve">ASPt6</t>
  </si>
  <si>
    <t xml:space="preserve">L-aspartate transport in via proton symport</t>
  </si>
  <si>
    <t xml:space="preserve">asp-L_e + h_e &lt;=&gt; asp-L + h</t>
  </si>
  <si>
    <t xml:space="preserve">ASPTA1</t>
  </si>
  <si>
    <t xml:space="preserve">aspartate transaminase</t>
  </si>
  <si>
    <t xml:space="preserve">akg + asp-L &lt;=&gt; glu-L + oaa</t>
  </si>
  <si>
    <t xml:space="preserve">ASPTRS</t>
  </si>
  <si>
    <t xml:space="preserve">Aspartyl-tRNA synthetase</t>
  </si>
  <si>
    <t xml:space="preserve">asp-L + atp + trnaasp -&gt; amp + asptrna + ppi</t>
  </si>
  <si>
    <t xml:space="preserve">ATPM</t>
  </si>
  <si>
    <t xml:space="preserve">ATP maintenance requirment</t>
  </si>
  <si>
    <t xml:space="preserve">atp + h2o -&gt; adp + h + pi</t>
  </si>
  <si>
    <t xml:space="preserve">ATPPRT</t>
  </si>
  <si>
    <t xml:space="preserve">ATP phosphoribosyltransferase</t>
  </si>
  <si>
    <t xml:space="preserve">atp + prpp -&gt; ppi + prbatp</t>
  </si>
  <si>
    <t xml:space="preserve">ATPS4r</t>
  </si>
  <si>
    <t xml:space="preserve">ATP synthase four protons for one ATP</t>
  </si>
  <si>
    <t xml:space="preserve">adp + 4 h_e + pi &lt;=&gt; atp + 3 h + h2o</t>
  </si>
  <si>
    <t xml:space="preserve">BADH</t>
  </si>
  <si>
    <t xml:space="preserve">betaine-aldehyde dehydrogenase</t>
  </si>
  <si>
    <t xml:space="preserve">betald + h2o + nad -&gt; glyb + 2 h + nadh</t>
  </si>
  <si>
    <t xml:space="preserve">BALAAT</t>
  </si>
  <si>
    <t xml:space="preserve">beta-alanine--pyruvate transaminase</t>
  </si>
  <si>
    <t xml:space="preserve">ala-L + msa &lt;=&gt; ala-B + pyr</t>
  </si>
  <si>
    <t xml:space="preserve">BENA</t>
  </si>
  <si>
    <t xml:space="preserve">Benzoate dioxygenase complex</t>
  </si>
  <si>
    <t xml:space="preserve">bz + 2 h + nadh + o2 -&gt; bencisdiol + nad</t>
  </si>
  <si>
    <t xml:space="preserve">BENZ</t>
  </si>
  <si>
    <t xml:space="preserve">benzoylformate decarboxylase</t>
  </si>
  <si>
    <t xml:space="preserve">benz &lt;=&gt; bzal + co2</t>
  </si>
  <si>
    <t xml:space="preserve">BLACT</t>
  </si>
  <si>
    <t xml:space="preserve">beta-lactamase</t>
  </si>
  <si>
    <t xml:space="preserve">h2o + pencil &lt;=&gt; h + pencilca</t>
  </si>
  <si>
    <t xml:space="preserve">BPNT</t>
  </si>
  <si>
    <t xml:space="preserve">3',5'-bisphosphate nucleotidase</t>
  </si>
  <si>
    <t xml:space="preserve">h2o + pap -&gt; amp + pi</t>
  </si>
  <si>
    <t xml:space="preserve">BTDD-RR</t>
  </si>
  <si>
    <t xml:space="preserve">R,R-butanediol dehydrogenase</t>
  </si>
  <si>
    <t xml:space="preserve">btd-RR + nad &lt;=&gt; actn-R + h + nadh</t>
  </si>
  <si>
    <t xml:space="preserve">BTDt6-RR</t>
  </si>
  <si>
    <t xml:space="preserve">Butanediol transport in/out via proton symport</t>
  </si>
  <si>
    <t xml:space="preserve">btd-RR_e + h_e &lt;=&gt; btd-RR + h</t>
  </si>
  <si>
    <t xml:space="preserve">BTMAT1</t>
  </si>
  <si>
    <t xml:space="preserve">Butyryl-[acyl-carrier protein]malonyl-CoA C-acyltransferase</t>
  </si>
  <si>
    <t xml:space="preserve">2beACP + h + nadh -&gt; butACP + nad</t>
  </si>
  <si>
    <t xml:space="preserve">BTNC</t>
  </si>
  <si>
    <t xml:space="preserve">Biotin carboxylase</t>
  </si>
  <si>
    <t xml:space="preserve">atp + btn_cbxl + hco3 -&gt; adp + btn_co2 + h + pi</t>
  </si>
  <si>
    <t xml:space="preserve">BTNL1</t>
  </si>
  <si>
    <t xml:space="preserve">BiotinCoA ligase AMP-forming</t>
  </si>
  <si>
    <t xml:space="preserve">atp + btn + h -&gt; btamp + ppi</t>
  </si>
  <si>
    <t xml:space="preserve">BTSr</t>
  </si>
  <si>
    <t xml:space="preserve">biotin synthase</t>
  </si>
  <si>
    <t xml:space="preserve">dtbt + 2 s &lt;=&gt; btn + h + h2s</t>
  </si>
  <si>
    <t xml:space="preserve">BUTSabc</t>
  </si>
  <si>
    <t xml:space="preserve">butanesulfonate transport via ABC system</t>
  </si>
  <si>
    <t xml:space="preserve">atp + buts_e + h2o -&gt; adp + buts + h + pi</t>
  </si>
  <si>
    <t xml:space="preserve">C4HLA</t>
  </si>
  <si>
    <t xml:space="preserve">C4-homoserine lactone acylase</t>
  </si>
  <si>
    <t xml:space="preserve">h2o + nb-hsl -&gt; but + h + hsl</t>
  </si>
  <si>
    <t xml:space="preserve">CAT</t>
  </si>
  <si>
    <t xml:space="preserve">catalase</t>
  </si>
  <si>
    <t xml:space="preserve">2 h2o2 -&gt; 2 h2o + o2</t>
  </si>
  <si>
    <t xml:space="preserve">CATA</t>
  </si>
  <si>
    <t xml:space="preserve">Catechol 1,2-dioxygenase</t>
  </si>
  <si>
    <t xml:space="preserve">catechol + o2 -&gt; muc</t>
  </si>
  <si>
    <t xml:space="preserve">CATB</t>
  </si>
  <si>
    <t xml:space="preserve">Muconate cycloisomerase</t>
  </si>
  <si>
    <t xml:space="preserve">25d5o2a &lt;=&gt; h + hdd-CC</t>
  </si>
  <si>
    <t xml:space="preserve">CATC</t>
  </si>
  <si>
    <t xml:space="preserve">Muconolactone delta-isomerase</t>
  </si>
  <si>
    <t xml:space="preserve">25d5o2a &lt;=&gt; 5odhf2a</t>
  </si>
  <si>
    <t xml:space="preserve">CBIAT</t>
  </si>
  <si>
    <t xml:space="preserve">Cobinamide adenyltransferase</t>
  </si>
  <si>
    <t xml:space="preserve">atp + cbi + h2o &lt;=&gt; adcoba + pi + ppi</t>
  </si>
  <si>
    <t xml:space="preserve">CBMK2</t>
  </si>
  <si>
    <t xml:space="preserve">Carbamate kinase</t>
  </si>
  <si>
    <t xml:space="preserve">atp + co2 + nh4 -&gt; adp + cbp + 2 h</t>
  </si>
  <si>
    <t xml:space="preserve">CBMLPTAH</t>
  </si>
  <si>
    <t xml:space="preserve">N-carbamoylputrescine amidohydrolase</t>
  </si>
  <si>
    <t xml:space="preserve">cbmps + h + h2o -&gt; co2 + nh3 + ptrc</t>
  </si>
  <si>
    <t xml:space="preserve">CBPS</t>
  </si>
  <si>
    <t xml:space="preserve">carbamoyl-phosphate synthase glutamine-hydrolysing</t>
  </si>
  <si>
    <t xml:space="preserve">2 atp + gln-L + h2o + hco3 -&gt; 2 adp + cbp + glu-L + 2 h + pi</t>
  </si>
  <si>
    <t xml:space="preserve">CD2t</t>
  </si>
  <si>
    <t xml:space="preserve">cadmium transport out via antiport</t>
  </si>
  <si>
    <t xml:space="preserve">cd2 + h_e -&gt; cd2_e + h</t>
  </si>
  <si>
    <t xml:space="preserve">CDGPTr_PA</t>
  </si>
  <si>
    <t xml:space="preserve">CDPdiacylglycerolsn-glycerol-3-phosphate 3-phosphatidyltransferase reversible</t>
  </si>
  <si>
    <t xml:space="preserve">0.02 cdpdag_PA + glyc3p &lt;=&gt; cmp + h + 0.02 pglyp_PA</t>
  </si>
  <si>
    <t xml:space="preserve">CDPDSPr_PA</t>
  </si>
  <si>
    <t xml:space="preserve">CDPdiacylglycerol-serine O-phosphatidyltransferase reversible</t>
  </si>
  <si>
    <t xml:space="preserve">0.02 cdpdag_PA + ser-L &lt;=&gt; cmp + h + 0.02 ps_PA</t>
  </si>
  <si>
    <t xml:space="preserve">CDPMEK</t>
  </si>
  <si>
    <t xml:space="preserve">4-cytidine 5'-diphospho-2-C-methyl-D-erythritol kinase</t>
  </si>
  <si>
    <t xml:space="preserve">4c2me + atp -&gt; 2p4c2me + adp + h</t>
  </si>
  <si>
    <t xml:space="preserve">CHLabc</t>
  </si>
  <si>
    <t xml:space="preserve">choline transport via ABC system</t>
  </si>
  <si>
    <t xml:space="preserve">atp + chol_e + h2o -&gt; adp + chol + h + pi</t>
  </si>
  <si>
    <t xml:space="preserve">CHLt2</t>
  </si>
  <si>
    <t xml:space="preserve">choline transport in via proton symport</t>
  </si>
  <si>
    <t xml:space="preserve">chol_e + h_e -&gt; chol + h</t>
  </si>
  <si>
    <t xml:space="preserve">CHOLD2</t>
  </si>
  <si>
    <t xml:space="preserve">choline dehydrogenase FAD-dependent</t>
  </si>
  <si>
    <t xml:space="preserve">chol + fad -&gt; betald + fadh2</t>
  </si>
  <si>
    <t xml:space="preserve">CHORM</t>
  </si>
  <si>
    <t xml:space="preserve">chorismate mutase</t>
  </si>
  <si>
    <t xml:space="preserve">chor -&gt; pphn</t>
  </si>
  <si>
    <t xml:space="preserve">CHORS</t>
  </si>
  <si>
    <t xml:space="preserve">chorismate synthase</t>
  </si>
  <si>
    <t xml:space="preserve">3psme -&gt; chor + pi</t>
  </si>
  <si>
    <t xml:space="preserve">CHRPL</t>
  </si>
  <si>
    <t xml:space="preserve">chorismate pyruvate lyase</t>
  </si>
  <si>
    <t xml:space="preserve">chor -&gt; 4hbz + pyr</t>
  </si>
  <si>
    <t xml:space="preserve">CITt10</t>
  </si>
  <si>
    <t xml:space="preserve">citrate transport in via Mg complex</t>
  </si>
  <si>
    <t xml:space="preserve">cit_e + h_e + mg2_e -&gt; cit + h + mg2</t>
  </si>
  <si>
    <t xml:space="preserve">CITt6</t>
  </si>
  <si>
    <t xml:space="preserve">citrate transport in/out via proton symport</t>
  </si>
  <si>
    <t xml:space="preserve">cit_e + h_e &lt;=&gt; cit + h</t>
  </si>
  <si>
    <t xml:space="preserve">CLPNS_PA</t>
  </si>
  <si>
    <t xml:space="preserve">cardiolipin synthetase</t>
  </si>
  <si>
    <t xml:space="preserve">0.02 cdpdag_PA + 0.02 pg_PA -&gt; 0.02 cdlp_PA + cmp + h</t>
  </si>
  <si>
    <t xml:space="preserve">CLPNS2_PA</t>
  </si>
  <si>
    <t xml:space="preserve">cardiolipin synthase reversible</t>
  </si>
  <si>
    <t xml:space="preserve">0.04 pg_PA &lt;=&gt; 0.02 cdlp_PA + glyc</t>
  </si>
  <si>
    <t xml:space="preserve">CO2t</t>
  </si>
  <si>
    <t xml:space="preserve">CO2 transport out via diffusion</t>
  </si>
  <si>
    <t xml:space="preserve">co2_e &lt;=&gt; co2</t>
  </si>
  <si>
    <t xml:space="preserve">COBALTt</t>
  </si>
  <si>
    <t xml:space="preserve">cobalt transport out via antiport</t>
  </si>
  <si>
    <t xml:space="preserve">cobalt2 + h_e -&gt; cobalt2_e + h</t>
  </si>
  <si>
    <t xml:space="preserve">COBALTt5</t>
  </si>
  <si>
    <t xml:space="preserve">cobalt transport in/out via permease no H+</t>
  </si>
  <si>
    <t xml:space="preserve">cobalt2 &lt;=&gt; cobalt2_e</t>
  </si>
  <si>
    <t xml:space="preserve">COBALTt5i</t>
  </si>
  <si>
    <t xml:space="preserve">cobalt2_e -&gt; cobalt2</t>
  </si>
  <si>
    <t xml:space="preserve">CPPPGO</t>
  </si>
  <si>
    <t xml:space="preserve">coproporphyrinogen oxidase</t>
  </si>
  <si>
    <t xml:space="preserve">cpppg3 + 2 h + o2 -&gt; 2 co2 + 2 h2o + pppg9</t>
  </si>
  <si>
    <t xml:space="preserve">CPPPGOAN</t>
  </si>
  <si>
    <t xml:space="preserve">Oxygen Independent coproporphyrinogen-III oxidase</t>
  </si>
  <si>
    <t xml:space="preserve">2 amet + cpppg3 + 2 fdxo-42 + 2 nadph -&gt; 2 co2 + 2 dad-5 + 2 fdxr-42 + 2 h + 2 met-L + 2 nadp + pppg9</t>
  </si>
  <si>
    <t xml:space="preserve">CRNabc</t>
  </si>
  <si>
    <t xml:space="preserve">L-carnitine transport via ABC system</t>
  </si>
  <si>
    <t xml:space="preserve">atp + crn_e + h2o -&gt; adp + crn + h + pi</t>
  </si>
  <si>
    <t xml:space="preserve">CS</t>
  </si>
  <si>
    <t xml:space="preserve">citrate synthase</t>
  </si>
  <si>
    <t xml:space="preserve">accoa + h2o + oaa -&gt; cit + coa + h</t>
  </si>
  <si>
    <t xml:space="preserve">CSND</t>
  </si>
  <si>
    <t xml:space="preserve">Cytosine deaminase</t>
  </si>
  <si>
    <t xml:space="preserve">csn + h + h2o -&gt; nh4 + ura</t>
  </si>
  <si>
    <t xml:space="preserve">CSNt2</t>
  </si>
  <si>
    <t xml:space="preserve">cytosine transport in via proton symport</t>
  </si>
  <si>
    <t xml:space="preserve">csn_e + h_e -&gt; csn + h</t>
  </si>
  <si>
    <t xml:space="preserve">CTPS2</t>
  </si>
  <si>
    <t xml:space="preserve">CTP synthase glutamine</t>
  </si>
  <si>
    <t xml:space="preserve">atp + gln-L + h2o + utp -&gt; adp + ctp + glu-L + 2 h + pi</t>
  </si>
  <si>
    <t xml:space="preserve">Cut1</t>
  </si>
  <si>
    <t xml:space="preserve">Copper export via ATPase</t>
  </si>
  <si>
    <t xml:space="preserve">atp + cu2 + h2o -&gt; adp + cu2_e + h + pi</t>
  </si>
  <si>
    <t xml:space="preserve">CVXCXPPM</t>
  </si>
  <si>
    <t xml:space="preserve">carboxyphosphonoenolpyruvate phosphonomutase</t>
  </si>
  <si>
    <t xml:space="preserve">1cxvcxp + 0.5 h2 -&gt; 3hhpp + co2</t>
  </si>
  <si>
    <t xml:space="preserve">CYCPO</t>
  </si>
  <si>
    <t xml:space="preserve">cytochrome-c peroxidase</t>
  </si>
  <si>
    <t xml:space="preserve">2 focytc + 2 h + h2o2 -&gt; 2 ficytc + 2 h2o</t>
  </si>
  <si>
    <t xml:space="preserve">CYNTAH</t>
  </si>
  <si>
    <t xml:space="preserve">Cyanate aminohydrolase</t>
  </si>
  <si>
    <t xml:space="preserve">cynt + 3 h + hco3 -&gt; 2 co2 + nh4</t>
  </si>
  <si>
    <t xml:space="preserve">CYOO3_2</t>
  </si>
  <si>
    <t xml:space="preserve">cytochrome-c oxidase</t>
  </si>
  <si>
    <t xml:space="preserve">2 focytc + 4 h + 0.5 o2 -&gt; 2 ficytc + 2 h_e + h2o</t>
  </si>
  <si>
    <t xml:space="preserve">CYRUBQ8</t>
  </si>
  <si>
    <t xml:space="preserve">cytochrome-c reductase ubiquinone</t>
  </si>
  <si>
    <t xml:space="preserve">2 ficytc + ubq8h2 -&gt; 2 focytc + 2 h_e + ubq8</t>
  </si>
  <si>
    <t xml:space="preserve">CYSabc</t>
  </si>
  <si>
    <t xml:space="preserve">L-cysteine transport via ABC system</t>
  </si>
  <si>
    <t xml:space="preserve">atp + cys-L_e + h2o -&gt; adp + cys-L + h + pi</t>
  </si>
  <si>
    <t xml:space="preserve">CYSS</t>
  </si>
  <si>
    <t xml:space="preserve">cysteine synthase</t>
  </si>
  <si>
    <t xml:space="preserve">acser + h2s -&gt; ac + cys-L</t>
  </si>
  <si>
    <t xml:space="preserve">CYSTabc</t>
  </si>
  <si>
    <t xml:space="preserve">L-cystine transport via ABC system</t>
  </si>
  <si>
    <t xml:space="preserve">atp + cyst-L_e + h2o -&gt; adp + cyst-L + h + pi</t>
  </si>
  <si>
    <t xml:space="preserve">CYSTGL</t>
  </si>
  <si>
    <t xml:space="preserve">cystathionine g-lyase</t>
  </si>
  <si>
    <t xml:space="preserve">cysth-L + h2o -&gt; 2obut + cys-L + nh4</t>
  </si>
  <si>
    <t xml:space="preserve">CYSTLr</t>
  </si>
  <si>
    <t xml:space="preserve">cystathionine b-lyase reversible</t>
  </si>
  <si>
    <t xml:space="preserve">cysth-L + h2o &lt;=&gt; hcys-L + nh4 + pyr</t>
  </si>
  <si>
    <t xml:space="preserve">CYSTRS</t>
  </si>
  <si>
    <t xml:space="preserve">Cysteinyl-tRNA synthetase</t>
  </si>
  <si>
    <t xml:space="preserve">atp + cys-L + trnacys -&gt; amp + cystrna + ppi</t>
  </si>
  <si>
    <t xml:space="preserve">CYSTS</t>
  </si>
  <si>
    <t xml:space="preserve">cystathionine b-synthase</t>
  </si>
  <si>
    <t xml:space="preserve">hcys-L + ser-L -&gt; cysth-L + h2o</t>
  </si>
  <si>
    <t xml:space="preserve">CYTBO3</t>
  </si>
  <si>
    <t xml:space="preserve">cytochrome oxidase bo3 ubiquinol-8 2.5 protons</t>
  </si>
  <si>
    <t xml:space="preserve">2.5 h + 0.5 o2 + ubq8h2 -&gt; 2.5 h_e + h2o + ubq8</t>
  </si>
  <si>
    <t xml:space="preserve">CYTK1</t>
  </si>
  <si>
    <t xml:space="preserve">cytidylate kinase CMP</t>
  </si>
  <si>
    <t xml:space="preserve">atp + cmp &lt;=&gt; adp + cdp</t>
  </si>
  <si>
    <t xml:space="preserve">CYTK2</t>
  </si>
  <si>
    <t xml:space="preserve">cytidylate kinase dCMP</t>
  </si>
  <si>
    <t xml:space="preserve">atp + dcmp &lt;=&gt; adp + dcdp</t>
  </si>
  <si>
    <t xml:space="preserve">DAAD</t>
  </si>
  <si>
    <t xml:space="preserve">D-Amino acid dehydrogenase</t>
  </si>
  <si>
    <t xml:space="preserve">ala-D + fad + h2o -&gt; fadh2 + nh4 + pyr</t>
  </si>
  <si>
    <t xml:space="preserve">DAD-5t</t>
  </si>
  <si>
    <t xml:space="preserve">deoxyadenosine transport</t>
  </si>
  <si>
    <t xml:space="preserve">dad-5 &lt;=&gt; dad-5_e</t>
  </si>
  <si>
    <t xml:space="preserve">DADA</t>
  </si>
  <si>
    <t xml:space="preserve">Deoxyadenosine deaminase</t>
  </si>
  <si>
    <t xml:space="preserve">dad-2 + h + h2o -&gt; din + nh4</t>
  </si>
  <si>
    <t xml:space="preserve">DADK</t>
  </si>
  <si>
    <t xml:space="preserve">deoxyadenylate kinase</t>
  </si>
  <si>
    <t xml:space="preserve">atp + damp &lt;=&gt; adp + dadp</t>
  </si>
  <si>
    <t xml:space="preserve">DAGK</t>
  </si>
  <si>
    <t xml:space="preserve">diacylglycerol kinase</t>
  </si>
  <si>
    <t xml:space="preserve">12dgr + atp -&gt; 12dag3p + adp + h</t>
  </si>
  <si>
    <t xml:space="preserve">DAHPS</t>
  </si>
  <si>
    <t xml:space="preserve">3-deoxy-D-arabino-heptulosonate 7-phosphate synthetase</t>
  </si>
  <si>
    <t xml:space="preserve">e4p + h2o + pep -&gt; 2dda7p + pi</t>
  </si>
  <si>
    <t xml:space="preserve">DAMOX_ALA</t>
  </si>
  <si>
    <t xml:space="preserve">D-amino acid oxidase</t>
  </si>
  <si>
    <t xml:space="preserve">ala-D + h2o + o2 -&gt; h2o2 + nh4 + pyr</t>
  </si>
  <si>
    <t xml:space="preserve">DAMVALs</t>
  </si>
  <si>
    <t xml:space="preserve">delta-aminovalerate synthesis</t>
  </si>
  <si>
    <t xml:space="preserve">2 h2o + pprdn -&gt; damval</t>
  </si>
  <si>
    <t xml:space="preserve">DAPDC</t>
  </si>
  <si>
    <t xml:space="preserve">diaminopimelate decarboxylase</t>
  </si>
  <si>
    <t xml:space="preserve">26dap-M + h -&gt; co2 + lys-L</t>
  </si>
  <si>
    <t xml:space="preserve">DAPE</t>
  </si>
  <si>
    <t xml:space="preserve">diaminopimelate epimerase</t>
  </si>
  <si>
    <t xml:space="preserve">26dap-LL &lt;=&gt; 26dap-M</t>
  </si>
  <si>
    <t xml:space="preserve">DBTSr</t>
  </si>
  <si>
    <t xml:space="preserve">dethiobiotin synthase</t>
  </si>
  <si>
    <t xml:space="preserve">atp + co2 + dann &lt;=&gt; adp + dtbt + 3 h + pi</t>
  </si>
  <si>
    <t xml:space="preserve">DCTPD</t>
  </si>
  <si>
    <t xml:space="preserve">dCTP deaminase</t>
  </si>
  <si>
    <t xml:space="preserve">dctp + h + h2o -&gt; dutp + nh4</t>
  </si>
  <si>
    <t xml:space="preserve">DDMAT5</t>
  </si>
  <si>
    <t xml:space="preserve">Dodecanoyl-[acyl-carrier protein] malonyl-CoA C-acyltransferase</t>
  </si>
  <si>
    <t xml:space="preserve">2tddACP + h + nadh -&gt; ddcaACP + nad</t>
  </si>
  <si>
    <t xml:space="preserve">DEMAT4</t>
  </si>
  <si>
    <t xml:space="preserve">Decanoyl-[acyl-carrier protein]malonyl-CoA C-acyltransferase</t>
  </si>
  <si>
    <t xml:space="preserve">2tdeACP + h + nadh -&gt; decACP + nad</t>
  </si>
  <si>
    <t xml:space="preserve">DGK1</t>
  </si>
  <si>
    <t xml:space="preserve">deoxyguanylate kinase dGMPATP</t>
  </si>
  <si>
    <t xml:space="preserve">atp + dgmp &lt;=&gt; adp + dgdp</t>
  </si>
  <si>
    <t xml:space="preserve">DGTPH</t>
  </si>
  <si>
    <t xml:space="preserve">dGTPase</t>
  </si>
  <si>
    <t xml:space="preserve">dgtp + h2o -&gt; dgsn + pppi</t>
  </si>
  <si>
    <t xml:space="preserve">DHAD1</t>
  </si>
  <si>
    <t xml:space="preserve">dihydroxy-acid dehydratase 2,3-dihydroxy-3-methylbutanoate</t>
  </si>
  <si>
    <t xml:space="preserve">23dhmb -&gt; 3mob + h2o</t>
  </si>
  <si>
    <t xml:space="preserve">DHAD3</t>
  </si>
  <si>
    <t xml:space="preserve">dihydroxy-acid dehydratase 2,3-dihydroxy-3-methylpentanoate</t>
  </si>
  <si>
    <t xml:space="preserve">23dhmp -&gt; 2o3mpt + h2o</t>
  </si>
  <si>
    <t xml:space="preserve">DHBSr</t>
  </si>
  <si>
    <t xml:space="preserve">2,3-dihydroxybenzoate adenylate synthase</t>
  </si>
  <si>
    <t xml:space="preserve">23dhb + atp + h &lt;=&gt; 23dhba + ppi</t>
  </si>
  <si>
    <t xml:space="preserve">DHDPRy</t>
  </si>
  <si>
    <t xml:space="preserve">dihydrodipicolinate reductase NADPH</t>
  </si>
  <si>
    <t xml:space="preserve">23dhdp + h + nadph -&gt; nadp + thdp</t>
  </si>
  <si>
    <t xml:space="preserve">DHDPS</t>
  </si>
  <si>
    <t xml:space="preserve">dihydrodipicolinate synthase</t>
  </si>
  <si>
    <t xml:space="preserve">aspsa + pyr -&gt; 23dhdp + h + 2 h2o</t>
  </si>
  <si>
    <t xml:space="preserve">DHFRi</t>
  </si>
  <si>
    <t xml:space="preserve">dihydrofolate reductase irreversible</t>
  </si>
  <si>
    <t xml:space="preserve">dhf + h + nadph -&gt; nadp + thf</t>
  </si>
  <si>
    <t xml:space="preserve">DHFS</t>
  </si>
  <si>
    <t xml:space="preserve">dihydrofolate synthase</t>
  </si>
  <si>
    <t xml:space="preserve">atp + dhpt + glu-L -&gt; adp + dhf + h + pi</t>
  </si>
  <si>
    <t xml:space="preserve">DHGLCNKi</t>
  </si>
  <si>
    <t xml:space="preserve">Dehydrogluconokinase</t>
  </si>
  <si>
    <t xml:space="preserve">2dhglcn + atp -&gt; 6p2dglcn + adp + h</t>
  </si>
  <si>
    <t xml:space="preserve">DHHAs</t>
  </si>
  <si>
    <t xml:space="preserve">phenazine-1-carboxylic acid synthesis, step 2</t>
  </si>
  <si>
    <t xml:space="preserve">a4dic + h2o -&gt; dhha + h + pyr</t>
  </si>
  <si>
    <t xml:space="preserve">DHNPA</t>
  </si>
  <si>
    <t xml:space="preserve">dihydroneopterin aldolase</t>
  </si>
  <si>
    <t xml:space="preserve">dhnpt -&gt; 2ahhmp + gcald</t>
  </si>
  <si>
    <t xml:space="preserve">DHORD2</t>
  </si>
  <si>
    <t xml:space="preserve">dihydoorotic acid dehydrogenase quinone8</t>
  </si>
  <si>
    <t xml:space="preserve">dhor-S + ubq8 -&gt; orot + ubq8h2</t>
  </si>
  <si>
    <t xml:space="preserve">DHORTS</t>
  </si>
  <si>
    <t xml:space="preserve">dihydroorotase</t>
  </si>
  <si>
    <t xml:space="preserve">dhor-S + h2o &lt;=&gt; cbasp + h</t>
  </si>
  <si>
    <t xml:space="preserve">DHPPDA2</t>
  </si>
  <si>
    <t xml:space="preserve">diaminohydroxyphosphoribosylaminopyrimidine deaminase</t>
  </si>
  <si>
    <t xml:space="preserve">25dhpp + h + h2o -&gt; 5apru + nh4</t>
  </si>
  <si>
    <t xml:space="preserve">DHPS3</t>
  </si>
  <si>
    <t xml:space="preserve">dihydropteroate synthase</t>
  </si>
  <si>
    <t xml:space="preserve">2ahhmd + 4abz -&gt; dhpt + ppi</t>
  </si>
  <si>
    <t xml:space="preserve">DHQD1</t>
  </si>
  <si>
    <t xml:space="preserve">3-dehydroquinate dehydratase</t>
  </si>
  <si>
    <t xml:space="preserve">3dhq &lt;=&gt; 3dhsk + h2o</t>
  </si>
  <si>
    <t xml:space="preserve">DHQS</t>
  </si>
  <si>
    <t xml:space="preserve">3-dehydroquinate synthase</t>
  </si>
  <si>
    <t xml:space="preserve">2dda7p -&gt; 3dhq + pi</t>
  </si>
  <si>
    <t xml:space="preserve">DIAOX</t>
  </si>
  <si>
    <t xml:space="preserve">Diamine oxidase</t>
  </si>
  <si>
    <t xml:space="preserve">15dap + o2 -&gt; h + h2o2 + nh4 + pprdn</t>
  </si>
  <si>
    <t xml:space="preserve">DIHYP</t>
  </si>
  <si>
    <t xml:space="preserve">dihydropyrimidinase</t>
  </si>
  <si>
    <t xml:space="preserve">56dura + h2o &lt;=&gt; cala + h</t>
  </si>
  <si>
    <t xml:space="preserve">DKMD2K</t>
  </si>
  <si>
    <t xml:space="preserve">1,2-dihydroxy-3-keto-5-methylthiopentene dioxygenase 2-keto-4-methylthiobutyrate</t>
  </si>
  <si>
    <t xml:space="preserve">12d3k5m + o2 -&gt; 2kmb + for</t>
  </si>
  <si>
    <t xml:space="preserve">DKMD3M</t>
  </si>
  <si>
    <t xml:space="preserve">1,2-dihydroxy-3-keto-5-methylthiopentene dioxygenase 3-methylthiopropionate</t>
  </si>
  <si>
    <t xml:space="preserve">12d3k5m + o2 -&gt; 3mtp + co + for</t>
  </si>
  <si>
    <t xml:space="preserve">DMATT</t>
  </si>
  <si>
    <t xml:space="preserve">dimethylallyltranstransferase</t>
  </si>
  <si>
    <t xml:space="preserve">dmpp + ipdp -&gt; grdp + ppi</t>
  </si>
  <si>
    <t xml:space="preserve">DMOCT</t>
  </si>
  <si>
    <t xml:space="preserve">3-deoxy-manno-octulosonate cytidylyltransferase</t>
  </si>
  <si>
    <t xml:space="preserve">ctp + kdo -&gt; ckdo + ppi</t>
  </si>
  <si>
    <t xml:space="preserve">DMQMT</t>
  </si>
  <si>
    <t xml:space="preserve">3-Dimethylubiquinonol 3-methyltransferase</t>
  </si>
  <si>
    <t xml:space="preserve">2omhmbl + amet -&gt; ahcys + h + ubq8h2</t>
  </si>
  <si>
    <t xml:space="preserve">DPCOAK</t>
  </si>
  <si>
    <t xml:space="preserve">dephospho-CoA kinase</t>
  </si>
  <si>
    <t xml:space="preserve">atp + dpcoa -&gt; adp + coa + h</t>
  </si>
  <si>
    <t xml:space="preserve">DPR</t>
  </si>
  <si>
    <t xml:space="preserve">2-dehydropantoate 2-reductase</t>
  </si>
  <si>
    <t xml:space="preserve">2dhp + h + nadph -&gt; nadp + pant-R</t>
  </si>
  <si>
    <t xml:space="preserve">DTMPK</t>
  </si>
  <si>
    <t xml:space="preserve">dTMP kinase</t>
  </si>
  <si>
    <t xml:space="preserve">atp + dtmp &lt;=&gt; adp + dtdp</t>
  </si>
  <si>
    <t xml:space="preserve">DUTPDP</t>
  </si>
  <si>
    <t xml:space="preserve">dUTP diphosphatase</t>
  </si>
  <si>
    <t xml:space="preserve">dutp + h2o -&gt; dump + h + ppi</t>
  </si>
  <si>
    <t xml:space="preserve">DXPS</t>
  </si>
  <si>
    <t xml:space="preserve">1-deoxy-D-xylulose 5-phosphate synthase</t>
  </si>
  <si>
    <t xml:space="preserve">g3p + h + pyr -&gt; co2 + dxyl5p</t>
  </si>
  <si>
    <t xml:space="preserve">E4PD</t>
  </si>
  <si>
    <t xml:space="preserve">Erythrose 4-phosphate dehydrogenase</t>
  </si>
  <si>
    <t xml:space="preserve">e4p + h2o + nad &lt;=&gt; 4per + 2 h + nadh</t>
  </si>
  <si>
    <t xml:space="preserve">ECOAH9</t>
  </si>
  <si>
    <t xml:space="preserve">2-Methylprop-2-enoyl-CoA 2-Methylbut-2-enoyl-CoA</t>
  </si>
  <si>
    <t xml:space="preserve">2mb2coa + h2o &lt;=&gt; 3hmbcoa</t>
  </si>
  <si>
    <t xml:space="preserve">ECOAHt2</t>
  </si>
  <si>
    <t xml:space="preserve">Enoyl-CoA hydratase</t>
  </si>
  <si>
    <t xml:space="preserve">3hacoa &lt;=&gt; h2o + t2ecoa</t>
  </si>
  <si>
    <t xml:space="preserve">EDA</t>
  </si>
  <si>
    <t xml:space="preserve">2-dehydro-3-deoxy-phosphogluconate aldolase</t>
  </si>
  <si>
    <t xml:space="preserve">2ddg6p -&gt; g3p + pyr</t>
  </si>
  <si>
    <t xml:space="preserve">ENO</t>
  </si>
  <si>
    <t xml:space="preserve">enolase</t>
  </si>
  <si>
    <t xml:space="preserve">2pg &lt;=&gt; h2o + pep</t>
  </si>
  <si>
    <t xml:space="preserve">ENPHE1</t>
  </si>
  <si>
    <t xml:space="preserve">enolase-phosphatase E-1</t>
  </si>
  <si>
    <t xml:space="preserve">dkmpp + h2o -&gt; 12d3k5m + 2 h + pi</t>
  </si>
  <si>
    <t xml:space="preserve">ENTCS</t>
  </si>
  <si>
    <t xml:space="preserve">enterochelin synthase</t>
  </si>
  <si>
    <t xml:space="preserve">3 23dhba + 3 seramp -&gt; 6 amp + enter + 9 h</t>
  </si>
  <si>
    <t xml:space="preserve">ETHAAL</t>
  </si>
  <si>
    <t xml:space="preserve">ethanolamine ammonia-lyase</t>
  </si>
  <si>
    <t xml:space="preserve">etha -&gt; acald + nh4</t>
  </si>
  <si>
    <t xml:space="preserve">ETHSabc</t>
  </si>
  <si>
    <t xml:space="preserve">ethanesulfonate transport via ABC system</t>
  </si>
  <si>
    <t xml:space="preserve">atp + eths_e + h2o -&gt; adp + eths + h + pi</t>
  </si>
  <si>
    <t xml:space="preserve">ETOHt1</t>
  </si>
  <si>
    <t xml:space="preserve">ethanol transport in/out via diffusion</t>
  </si>
  <si>
    <t xml:space="preserve">etoh_e &lt;=&gt; etoh</t>
  </si>
  <si>
    <t xml:space="preserve">F1PK</t>
  </si>
  <si>
    <t xml:space="preserve">fructose-1-phosphate kinase</t>
  </si>
  <si>
    <t xml:space="preserve">atp + f1p -&gt; adp + fdp + h</t>
  </si>
  <si>
    <t xml:space="preserve">FACOAL140nt</t>
  </si>
  <si>
    <t xml:space="preserve">fatty-acid--CoA ligase n-C140 transport</t>
  </si>
  <si>
    <t xml:space="preserve">atp + coa + myrt_e &lt;=&gt; amp + ppi + tdcoa</t>
  </si>
  <si>
    <t xml:space="preserve">FACOAL160t</t>
  </si>
  <si>
    <t xml:space="preserve">fatty-acid--CoA ligase hexadecanoate transport</t>
  </si>
  <si>
    <t xml:space="preserve">atp + coa + hdca_e &lt;=&gt; amp + pmtcoa + ppi</t>
  </si>
  <si>
    <t xml:space="preserve">FAO4</t>
  </si>
  <si>
    <t xml:space="preserve">fatty acid oxidation Butanoyl-CoA </t>
  </si>
  <si>
    <t xml:space="preserve">btcoa + fad + h2o + nad -&gt; aacoa + fadh2 + h + nadh</t>
  </si>
  <si>
    <t xml:space="preserve">FBA</t>
  </si>
  <si>
    <t xml:space="preserve">fructose-bisphosphate aldolase</t>
  </si>
  <si>
    <t xml:space="preserve">dhap + g3p -&gt; fdp </t>
  </si>
  <si>
    <t xml:space="preserve">FBP</t>
  </si>
  <si>
    <t xml:space="preserve">fructose-bisphosphatase</t>
  </si>
  <si>
    <t xml:space="preserve">fdp + h2o -&gt; f6p + pi</t>
  </si>
  <si>
    <t xml:space="preserve">FCLPA</t>
  </si>
  <si>
    <t xml:space="preserve">L-fuculose 1-phosphate aldolase</t>
  </si>
  <si>
    <t xml:space="preserve">fc1p &lt;=&gt; dhap + lald-L</t>
  </si>
  <si>
    <t xml:space="preserve">FCLT</t>
  </si>
  <si>
    <t xml:space="preserve">Heme B synthesis reaction</t>
  </si>
  <si>
    <t xml:space="preserve">fe2 + ppp9 -&gt; h + pheme</t>
  </si>
  <si>
    <t xml:space="preserve">FDH</t>
  </si>
  <si>
    <t xml:space="preserve">formate dehydrogenase</t>
  </si>
  <si>
    <t xml:space="preserve">for + nad -&gt; co2 + nadh</t>
  </si>
  <si>
    <t xml:space="preserve">FDH2</t>
  </si>
  <si>
    <t xml:space="preserve">formate dehydrogenase quinone-8 2 protons</t>
  </si>
  <si>
    <t xml:space="preserve">for + 3 h + ubq8 -&gt; co2 + 2 h_e + ubq8h2</t>
  </si>
  <si>
    <t xml:space="preserve">FE2abc</t>
  </si>
  <si>
    <t xml:space="preserve">iron II transport via ABC system</t>
  </si>
  <si>
    <t xml:space="preserve">atp + fe2_e + h2o -&gt; adp + fe2 + h + pi</t>
  </si>
  <si>
    <t xml:space="preserve">FEDCabc</t>
  </si>
  <si>
    <t xml:space="preserve">iron III dicitrate transport via ABC system</t>
  </si>
  <si>
    <t xml:space="preserve">atp + 2 cit_e + fe3_e + h2o -&gt; adp + 2 cit + fe3 + h + pi</t>
  </si>
  <si>
    <t xml:space="preserve">FEETERabc</t>
  </si>
  <si>
    <t xml:space="preserve">Ferroxamine transport via ABC system</t>
  </si>
  <si>
    <t xml:space="preserve">atp + feenter_e + h2o -&gt; adp + feenter + h + pi</t>
  </si>
  <si>
    <t xml:space="preserve">FERRICHabc</t>
  </si>
  <si>
    <t xml:space="preserve">ferrichrome transport via ABC system</t>
  </si>
  <si>
    <t xml:space="preserve">atp + ferrich_e + h2o -&gt; adp + ferrich + h + pi</t>
  </si>
  <si>
    <t xml:space="preserve">FGLU</t>
  </si>
  <si>
    <t xml:space="preserve">formimidoylglutamase</t>
  </si>
  <si>
    <t xml:space="preserve">forglu + h2o -&gt; frmd + glu-L</t>
  </si>
  <si>
    <t xml:space="preserve">FKYNH</t>
  </si>
  <si>
    <t xml:space="preserve">N-Formyl-L-kynurenine amidohydrolase</t>
  </si>
  <si>
    <t xml:space="preserve">Lfmkynr + h2o -&gt; for + h + kynr-L</t>
  </si>
  <si>
    <t xml:space="preserve">FMETabc</t>
  </si>
  <si>
    <t xml:space="preserve">N-formyl-L-methionine transport via ABC system</t>
  </si>
  <si>
    <t xml:space="preserve">atp + fmet_e + h2o -&gt; adp + fmet + h + pi</t>
  </si>
  <si>
    <t xml:space="preserve">FMETDF</t>
  </si>
  <si>
    <t xml:space="preserve">formylmethionine deformylase</t>
  </si>
  <si>
    <t xml:space="preserve">fmet + h2o -&gt; for + met-L</t>
  </si>
  <si>
    <t xml:space="preserve">FMNAT</t>
  </si>
  <si>
    <t xml:space="preserve">FMN adenylyltransferase</t>
  </si>
  <si>
    <t xml:space="preserve">atp + fmn + h -&gt; fad + ppi</t>
  </si>
  <si>
    <t xml:space="preserve">FNOR</t>
  </si>
  <si>
    <t xml:space="preserve">ferredoxin-NADP reductase</t>
  </si>
  <si>
    <t xml:space="preserve">fdxr-42 + h + nadp &lt;=&gt; fdxo-42 + nadph</t>
  </si>
  <si>
    <t xml:space="preserve">FORAMD</t>
  </si>
  <si>
    <t xml:space="preserve">formamidase</t>
  </si>
  <si>
    <t xml:space="preserve">frmd + h2o -&gt; for + nh4</t>
  </si>
  <si>
    <t xml:space="preserve">FORMD</t>
  </si>
  <si>
    <t xml:space="preserve">formimidoylglutamate deiminase</t>
  </si>
  <si>
    <t xml:space="preserve">forglu + h2o &lt;=&gt; Nforglu + h + nh3</t>
  </si>
  <si>
    <t xml:space="preserve">FRUK</t>
  </si>
  <si>
    <t xml:space="preserve">fructokinase</t>
  </si>
  <si>
    <t xml:space="preserve">atp + fru -&gt; adp + f6p + h</t>
  </si>
  <si>
    <t xml:space="preserve">FRUpts</t>
  </si>
  <si>
    <t xml:space="preserve">D-fructose transport via PEPPyr PTS</t>
  </si>
  <si>
    <t xml:space="preserve">fru_e + pep -&gt; f1p + pyr</t>
  </si>
  <si>
    <t xml:space="preserve">FTHFD</t>
  </si>
  <si>
    <t xml:space="preserve">formyltetrahydrofolate deformylase</t>
  </si>
  <si>
    <t xml:space="preserve">10fthf + h2o -&gt; for + h + thf</t>
  </si>
  <si>
    <t xml:space="preserve">FUCNAcPPUNDs</t>
  </si>
  <si>
    <t xml:space="preserve">Fuc2NAc-PP-undecap synthesis</t>
  </si>
  <si>
    <t xml:space="preserve">uacfuc + udcpp -&gt; udcppf + ump</t>
  </si>
  <si>
    <t xml:space="preserve">FUM</t>
  </si>
  <si>
    <t xml:space="preserve">fumarase</t>
  </si>
  <si>
    <t xml:space="preserve">fum + h2o &lt;=&gt; mal-L</t>
  </si>
  <si>
    <t xml:space="preserve">FUMACA</t>
  </si>
  <si>
    <t xml:space="preserve">fumarylacetoacetase</t>
  </si>
  <si>
    <t xml:space="preserve">4fumacac + h2o -&gt; acac + fum + h</t>
  </si>
  <si>
    <t xml:space="preserve">FUMt4</t>
  </si>
  <si>
    <t xml:space="preserve">fumarate transport in via proton symport 3 h+</t>
  </si>
  <si>
    <t xml:space="preserve">fum_e + 3 h_e -&gt; fum + 3 h</t>
  </si>
  <si>
    <t xml:space="preserve">FUMt6</t>
  </si>
  <si>
    <t xml:space="preserve">fumarate transport in/out via proton symport</t>
  </si>
  <si>
    <t xml:space="preserve">fum_e + h_e &lt;=&gt; fum + h</t>
  </si>
  <si>
    <t xml:space="preserve">G1Dy2</t>
  </si>
  <si>
    <t xml:space="preserve">glucose 1-dehydrogenase NADP extracellular</t>
  </si>
  <si>
    <t xml:space="preserve">glc-D_e + nadp -&gt; g15lac_e + h + nadph</t>
  </si>
  <si>
    <t xml:space="preserve">G1PACT</t>
  </si>
  <si>
    <t xml:space="preserve">glucosamine-1-phosphate N-acetyltransferase</t>
  </si>
  <si>
    <t xml:space="preserve">accoa + gam1p -&gt; acgam1p + coa + h</t>
  </si>
  <si>
    <t xml:space="preserve">G1PTMT</t>
  </si>
  <si>
    <t xml:space="preserve">glucose-1-phosphate thymidylyltransferase</t>
  </si>
  <si>
    <t xml:space="preserve">dttp + g1p + h -&gt; dtdpglc + ppi</t>
  </si>
  <si>
    <t xml:space="preserve">G1SATi</t>
  </si>
  <si>
    <t xml:space="preserve">glutamate-1-semialdehyde aminotransferase</t>
  </si>
  <si>
    <t xml:space="preserve">glu1sa -&gt; 5aop</t>
  </si>
  <si>
    <t xml:space="preserve">G3PD2</t>
  </si>
  <si>
    <t xml:space="preserve">glycerol-3-phosphate dehydrogenase NADP</t>
  </si>
  <si>
    <t xml:space="preserve">glyc3p + nadp &lt;=&gt; dhap + h + nadph</t>
  </si>
  <si>
    <t xml:space="preserve">G3PD5</t>
  </si>
  <si>
    <t xml:space="preserve">glycerol-3-phosphate dehydrogenase ubiquinone-8</t>
  </si>
  <si>
    <t xml:space="preserve">glyc3p + ubq8 -&gt; dhap + ubq8h2</t>
  </si>
  <si>
    <t xml:space="preserve">G5SADs</t>
  </si>
  <si>
    <t xml:space="preserve">L-glutamate 5-semialdehyde dehydratase spontaneous</t>
  </si>
  <si>
    <t xml:space="preserve">glu5sa &lt;=&gt; 1pyr5c + h + h2o</t>
  </si>
  <si>
    <t xml:space="preserve">G5SD</t>
  </si>
  <si>
    <t xml:space="preserve">glutamate-5-semialdehyde dehydrogenase</t>
  </si>
  <si>
    <t xml:space="preserve">glu5p + h + nadph -&gt; glu5sa + nadp + pi</t>
  </si>
  <si>
    <t xml:space="preserve">G6PDHy</t>
  </si>
  <si>
    <t xml:space="preserve">glucose 6-phosphate dehydrogenase</t>
  </si>
  <si>
    <t xml:space="preserve">g6p + nadp &lt;=&gt; 6pgl + h + nadph</t>
  </si>
  <si>
    <t xml:space="preserve">G6PI</t>
  </si>
  <si>
    <t xml:space="preserve">Glucose-6-phosphate isomerase</t>
  </si>
  <si>
    <t xml:space="preserve">g6p &lt;=&gt; g6p-B</t>
  </si>
  <si>
    <t xml:space="preserve">G6PI2</t>
  </si>
  <si>
    <t xml:space="preserve">g6p-B &lt;=&gt; f6p-B</t>
  </si>
  <si>
    <t xml:space="preserve">GALU</t>
  </si>
  <si>
    <t xml:space="preserve">UTP-glucose-1-phosphate uridylyltransferase</t>
  </si>
  <si>
    <t xml:space="preserve">g1p + h + utp &lt;=&gt; ppi + udpg</t>
  </si>
  <si>
    <t xml:space="preserve">GALUi</t>
  </si>
  <si>
    <t xml:space="preserve">UTP-glucose-1-phosphate uridylyltransferase irreversible</t>
  </si>
  <si>
    <t xml:space="preserve">g1p + h + utp -&gt; ppi + udpg</t>
  </si>
  <si>
    <t xml:space="preserve">GAPD</t>
  </si>
  <si>
    <t xml:space="preserve">glyceraldehyde-3-phosphate dehydrogenase NAD</t>
  </si>
  <si>
    <t xml:space="preserve">g3p + nad + pi &lt;=&gt; 13dpg + h + nadh</t>
  </si>
  <si>
    <t xml:space="preserve">GAPDy1</t>
  </si>
  <si>
    <t xml:space="preserve">glyceraldehyde-3-phosphate dehydrogenase NADP</t>
  </si>
  <si>
    <t xml:space="preserve">g3p + h2o + nadp -&gt; 3pg + 2 h + nadph</t>
  </si>
  <si>
    <t xml:space="preserve">GARFTi</t>
  </si>
  <si>
    <t xml:space="preserve">phosphoribosylglycinamide formyltransferase, irreversible</t>
  </si>
  <si>
    <t xml:space="preserve">10fthf + gar -&gt; fgam + h + thf</t>
  </si>
  <si>
    <t xml:space="preserve">GART</t>
  </si>
  <si>
    <t xml:space="preserve">Phosphoribosylglycinamide formyltransferase 2</t>
  </si>
  <si>
    <t xml:space="preserve">atp + for + gar -&gt; adp + fgam + h + pi</t>
  </si>
  <si>
    <t xml:space="preserve">GBBTNabc</t>
  </si>
  <si>
    <t xml:space="preserve">gamma-butyrobetaine transport in via ABC system</t>
  </si>
  <si>
    <t xml:space="preserve">atp + gbbtn_e + h2o -&gt; adp + gbbtn + h + pi</t>
  </si>
  <si>
    <t xml:space="preserve">GCALDt</t>
  </si>
  <si>
    <t xml:space="preserve">Glycoaldehydye reversible transport</t>
  </si>
  <si>
    <t xml:space="preserve">gcald_e &lt;=&gt; gcald</t>
  </si>
  <si>
    <t xml:space="preserve">GDPDP3PH</t>
  </si>
  <si>
    <t xml:space="preserve">guanosine-3',5'-bisdiphosphate 3'-pyrophosphohydrolase</t>
  </si>
  <si>
    <t xml:space="preserve">gdpdp + h2o -&gt; gdp + ppi</t>
  </si>
  <si>
    <t xml:space="preserve">GDPMD</t>
  </si>
  <si>
    <t xml:space="preserve">GDPmannose 4,6-dehydratase</t>
  </si>
  <si>
    <t xml:space="preserve">gdpman -&gt; gdpddm + h2o</t>
  </si>
  <si>
    <t xml:space="preserve">GDPMR</t>
  </si>
  <si>
    <t xml:space="preserve">GDP-4-dehydro-6-deoxy-D-mannose reductase</t>
  </si>
  <si>
    <t xml:space="preserve">gdpdr + nadp &lt;=&gt; gdpddm + 3 h + nadph</t>
  </si>
  <si>
    <t xml:space="preserve">GF6PTA</t>
  </si>
  <si>
    <t xml:space="preserve">glutamine-fructose-6-phosphate transaminase</t>
  </si>
  <si>
    <t xml:space="preserve">f6p + gln-L -&gt; gam6p + glu-L</t>
  </si>
  <si>
    <t xml:space="preserve">GHMT</t>
  </si>
  <si>
    <t xml:space="preserve">glycine hydroxymethyltransferase</t>
  </si>
  <si>
    <t xml:space="preserve">ser-L + thf &lt;=&gt; gly + h2o + mlthf</t>
  </si>
  <si>
    <t xml:space="preserve">GK1</t>
  </si>
  <si>
    <t xml:space="preserve">guanylate kinase GMPATP</t>
  </si>
  <si>
    <t xml:space="preserve">atp + gmp &lt;=&gt; adp + gdp</t>
  </si>
  <si>
    <t xml:space="preserve">GLCabc</t>
  </si>
  <si>
    <t xml:space="preserve">D-glucose transport via ABC system</t>
  </si>
  <si>
    <t xml:space="preserve">atp + glc-D_e + h2o -&gt; adp + glc-D + h + pi</t>
  </si>
  <si>
    <t xml:space="preserve">GLCLCT</t>
  </si>
  <si>
    <t xml:space="preserve">Gluconolactonase</t>
  </si>
  <si>
    <t xml:space="preserve">g15lac_e + h2o &lt;=&gt; glcn-D_e + h</t>
  </si>
  <si>
    <t xml:space="preserve">GLCNACPPUNDs</t>
  </si>
  <si>
    <t xml:space="preserve">GlcNac-pyrophosphorylundecaprenol synthesis</t>
  </si>
  <si>
    <t xml:space="preserve">uacgam + udcpp -&gt; glcnacppund + ump</t>
  </si>
  <si>
    <t xml:space="preserve">GLCNt2ir</t>
  </si>
  <si>
    <t xml:space="preserve">D-gluconate transport via proton symport</t>
  </si>
  <si>
    <t xml:space="preserve">glcn-D_e + h_e -&gt; glcn-D + h</t>
  </si>
  <si>
    <t xml:space="preserve">GLCP</t>
  </si>
  <si>
    <t xml:space="preserve">glycogen phosphorylase</t>
  </si>
  <si>
    <t xml:space="preserve">glycogen + pi -&gt; g1p</t>
  </si>
  <si>
    <t xml:space="preserve">GLCS1</t>
  </si>
  <si>
    <t xml:space="preserve">glycogen synthase ADPGlc</t>
  </si>
  <si>
    <t xml:space="preserve">adpglc -&gt; adp + glycogen + h</t>
  </si>
  <si>
    <t xml:space="preserve">GLGC</t>
  </si>
  <si>
    <t xml:space="preserve">glucose-1-phosphate adenylyltransferase</t>
  </si>
  <si>
    <t xml:space="preserve">atp + g1p + h -&gt; adpglc + ppi</t>
  </si>
  <si>
    <t xml:space="preserve">GLNabc</t>
  </si>
  <si>
    <t xml:space="preserve">L-glutamine transport via ABC system</t>
  </si>
  <si>
    <t xml:space="preserve">atp + gln-L_e + h2o -&gt; adp + gln-L + h + pi</t>
  </si>
  <si>
    <t xml:space="preserve">GLNS_i</t>
  </si>
  <si>
    <t xml:space="preserve">glutamine synthetase</t>
  </si>
  <si>
    <t xml:space="preserve">atp + glu-L + nh4 -&gt; adp + gln-L + h + pi</t>
  </si>
  <si>
    <t xml:space="preserve">GLTCOAD</t>
  </si>
  <si>
    <t xml:space="preserve">glutaryl-CoA dehydrogenase</t>
  </si>
  <si>
    <t xml:space="preserve">fad + glutcoa + h -&gt; butd2coa + co2 + fadh2</t>
  </si>
  <si>
    <t xml:space="preserve">GLU5K</t>
  </si>
  <si>
    <t xml:space="preserve">glutamate 5-kinase</t>
  </si>
  <si>
    <t xml:space="preserve">atp + glu-L -&gt; adp + glu5p</t>
  </si>
  <si>
    <t xml:space="preserve">GLUabc</t>
  </si>
  <si>
    <t xml:space="preserve">L-glutamate transport via ABC system</t>
  </si>
  <si>
    <t xml:space="preserve">atp + glu-L_e + h2o -&gt; adp + glu-L + h + pi</t>
  </si>
  <si>
    <t xml:space="preserve">GLUCYSL</t>
  </si>
  <si>
    <t xml:space="preserve">glutamate-cysteine ligase</t>
  </si>
  <si>
    <t xml:space="preserve">atp + cys-L + glu-L -&gt; adp + glucys + h + pi</t>
  </si>
  <si>
    <t xml:space="preserve">GLU-Dt2</t>
  </si>
  <si>
    <t xml:space="preserve">D-glutamate transport in via proton symport</t>
  </si>
  <si>
    <t xml:space="preserve">glu-D_e + h_e -&gt; glu-D + h</t>
  </si>
  <si>
    <t xml:space="preserve">GLUDy</t>
  </si>
  <si>
    <t xml:space="preserve">glutamate dehydrogenase NADP</t>
  </si>
  <si>
    <t xml:space="preserve">glu-L + h2o + nadp &lt;=&gt; akg + h + nadph + nh4</t>
  </si>
  <si>
    <t xml:space="preserve">GLUK</t>
  </si>
  <si>
    <t xml:space="preserve">Glucokinase</t>
  </si>
  <si>
    <t xml:space="preserve">atp + glc-D -&gt; adp + g6p-B + h</t>
  </si>
  <si>
    <t xml:space="preserve">GLUN</t>
  </si>
  <si>
    <t xml:space="preserve">glutaminase</t>
  </si>
  <si>
    <t xml:space="preserve">gln-L + h2o -&gt; glu-L + nh4</t>
  </si>
  <si>
    <t xml:space="preserve">GLUPRT</t>
  </si>
  <si>
    <t xml:space="preserve">glutamine phosphoribosyldiphosphate amidotransferase</t>
  </si>
  <si>
    <t xml:space="preserve">gln-L + h2o + prpp -&gt; glu-L + ppi + pram</t>
  </si>
  <si>
    <t xml:space="preserve">GLUR</t>
  </si>
  <si>
    <t xml:space="preserve">glutamate racemase</t>
  </si>
  <si>
    <t xml:space="preserve">glu-D &lt;=&gt; glu-L</t>
  </si>
  <si>
    <t xml:space="preserve">GLUSD</t>
  </si>
  <si>
    <t xml:space="preserve">glutarate-semialdehyde dehydrogenase</t>
  </si>
  <si>
    <t xml:space="preserve">glusa + h2o + nad -&gt; glutar + 2 h + nadh</t>
  </si>
  <si>
    <t xml:space="preserve">GLUSy</t>
  </si>
  <si>
    <t xml:space="preserve">glutamate synthase NADPH</t>
  </si>
  <si>
    <t xml:space="preserve">akg + gln-L + h + nadph -&gt; 2 glu-L + nadp</t>
  </si>
  <si>
    <t xml:space="preserve">GLUt2</t>
  </si>
  <si>
    <t xml:space="preserve">L-glutamate transport in via proton symport</t>
  </si>
  <si>
    <t xml:space="preserve">glu-L_e + h_e -&gt; glu-L + h</t>
  </si>
  <si>
    <t xml:space="preserve">GLUt4i</t>
  </si>
  <si>
    <t xml:space="preserve">Na+/glutamate symport</t>
  </si>
  <si>
    <t xml:space="preserve">glu-L_e + na1_e -&gt; glu-L + na1</t>
  </si>
  <si>
    <t xml:space="preserve">GLUt6</t>
  </si>
  <si>
    <t xml:space="preserve">L-glutamate transport in/out via proton symporter</t>
  </si>
  <si>
    <t xml:space="preserve">glu-L_e + h_e &lt;=&gt; glu-L + h</t>
  </si>
  <si>
    <t xml:space="preserve">GLUTARt</t>
  </si>
  <si>
    <t xml:space="preserve">glutarate transport via h+ symport</t>
  </si>
  <si>
    <t xml:space="preserve">glutar_e + h_e -&gt; glutar + h</t>
  </si>
  <si>
    <t xml:space="preserve">GLUTCOAs</t>
  </si>
  <si>
    <t xml:space="preserve">glutaryl-coa synthetase</t>
  </si>
  <si>
    <t xml:space="preserve">atp + coa + glutar -&gt; adp + glutcoa + pi</t>
  </si>
  <si>
    <t xml:space="preserve">GLUTRR</t>
  </si>
  <si>
    <t xml:space="preserve">glutamyl-tRNA reductase</t>
  </si>
  <si>
    <t xml:space="preserve">glutrna + h + nadph -&gt; glu1sa + nadp + trnaglu</t>
  </si>
  <si>
    <t xml:space="preserve">GLUTRS</t>
  </si>
  <si>
    <t xml:space="preserve">Glutamyl-tRNA synthetase</t>
  </si>
  <si>
    <t xml:space="preserve">atp + glu-L + trnaglu -&gt; amp + glutrna + ppi</t>
  </si>
  <si>
    <t xml:space="preserve">GLXCBL</t>
  </si>
  <si>
    <t xml:space="preserve">glyoxalate carboligase</t>
  </si>
  <si>
    <t xml:space="preserve">2 glx + h -&gt; 2h3opp + co2</t>
  </si>
  <si>
    <t xml:space="preserve">2H3ORN</t>
  </si>
  <si>
    <t xml:space="preserve">2-hydroxy-3-oxopropionate reductase NAD</t>
  </si>
  <si>
    <t xml:space="preserve">glyc-R + nad &lt;=&gt; 2h3opp + nadh + h</t>
  </si>
  <si>
    <t xml:space="preserve">2H3ORNP</t>
  </si>
  <si>
    <t xml:space="preserve">2-hydroxy-3-oxopropionate reductase NADP</t>
  </si>
  <si>
    <t xml:space="preserve">glyc-R + nadp &lt;=&gt; 2h3opp + nadph + h</t>
  </si>
  <si>
    <t xml:space="preserve">GLYBabc</t>
  </si>
  <si>
    <t xml:space="preserve">glycine betaine transport via ABC system</t>
  </si>
  <si>
    <t xml:space="preserve">atp + glyb_e + h2o -&gt; adp + glyb + h + pi</t>
  </si>
  <si>
    <t xml:space="preserve">GLYBTM</t>
  </si>
  <si>
    <t xml:space="preserve">glycine betaine transmethylase</t>
  </si>
  <si>
    <t xml:space="preserve">glyb + hcys-L &lt;=&gt; dmgly + met-L</t>
  </si>
  <si>
    <t xml:space="preserve">GLYC3Pt6</t>
  </si>
  <si>
    <t xml:space="preserve">Glycerol-3-phosphate phosphate antiporter</t>
  </si>
  <si>
    <t xml:space="preserve">glyc3p_e + pi -&gt; glyc3p + pi_e</t>
  </si>
  <si>
    <t xml:space="preserve">GLYCK</t>
  </si>
  <si>
    <t xml:space="preserve">glycerate kinase</t>
  </si>
  <si>
    <t xml:space="preserve">atp + glyc-R -&gt; 3pg + adp + h</t>
  </si>
  <si>
    <t xml:space="preserve">GLYCL</t>
  </si>
  <si>
    <t xml:space="preserve">Glycine Cleavage System</t>
  </si>
  <si>
    <t xml:space="preserve">gly + nad + thf -&gt; co2 + mlthf + nadh + nh4</t>
  </si>
  <si>
    <t xml:space="preserve">GLYCt5</t>
  </si>
  <si>
    <t xml:space="preserve">glycerol transport in/out via diffusion reversible</t>
  </si>
  <si>
    <t xml:space="preserve">glyc &lt;=&gt; glyc_e</t>
  </si>
  <si>
    <t xml:space="preserve">GLYD</t>
  </si>
  <si>
    <t xml:space="preserve">glycerate dehydrogenase</t>
  </si>
  <si>
    <t xml:space="preserve">h + hpyr + nadh &lt;=&gt; glyc-R + nad</t>
  </si>
  <si>
    <t xml:space="preserve">GLYK</t>
  </si>
  <si>
    <t xml:space="preserve">glycerol kinase</t>
  </si>
  <si>
    <t xml:space="preserve">atp + glyc -&gt; adp + glyc3p + h</t>
  </si>
  <si>
    <t xml:space="preserve">GLYO1</t>
  </si>
  <si>
    <t xml:space="preserve">glycine oxidase</t>
  </si>
  <si>
    <t xml:space="preserve">gly + h2o + o2 -&gt; glx + h2o2 + nh4</t>
  </si>
  <si>
    <t xml:space="preserve">GLYOS</t>
  </si>
  <si>
    <t xml:space="preserve">glycine oxidase, sarcosine</t>
  </si>
  <si>
    <t xml:space="preserve">h2o + o2 + sarcs -&gt; glx + h2o2 + mea</t>
  </si>
  <si>
    <t xml:space="preserve">GLYt7</t>
  </si>
  <si>
    <t xml:space="preserve">gly_e + na1_e &lt;=&gt; gly + na1</t>
  </si>
  <si>
    <t xml:space="preserve">GLYTRS</t>
  </si>
  <si>
    <t xml:space="preserve">Glycyl-tRNA synthetase</t>
  </si>
  <si>
    <t xml:space="preserve">atp + gly + trnagly -&gt; amp + glytrna + ppi</t>
  </si>
  <si>
    <t xml:space="preserve">GMHEPAT</t>
  </si>
  <si>
    <t xml:space="preserve">D-glycero-D-manno-hepose 1-phosphate adenyltransferase</t>
  </si>
  <si>
    <t xml:space="preserve">atp + gmh1p + h -&gt; adphep-D,D + ppi</t>
  </si>
  <si>
    <t xml:space="preserve">GMHEPK</t>
  </si>
  <si>
    <t xml:space="preserve">D-glycero-D-manno-heptose 7-phosphate kinase</t>
  </si>
  <si>
    <t xml:space="preserve">atp + gmh7p -&gt; adp + gmh17bp + h</t>
  </si>
  <si>
    <t xml:space="preserve">GMHEPPA</t>
  </si>
  <si>
    <t xml:space="preserve">D-glycero-D-manno-heptose 1,7-bisphosphate phosphatase</t>
  </si>
  <si>
    <t xml:space="preserve">gmh17bp + h2o -&gt; gmh1p + pi</t>
  </si>
  <si>
    <t xml:space="preserve">GMPS2</t>
  </si>
  <si>
    <t xml:space="preserve">GMP synthase glutamine-hydrolysing</t>
  </si>
  <si>
    <t xml:space="preserve">atp + gln-L + h2o + xmp -&gt; amp + glu-L + gmp + 2 h + ppi</t>
  </si>
  <si>
    <t xml:space="preserve">GNK</t>
  </si>
  <si>
    <t xml:space="preserve">gluconokinase</t>
  </si>
  <si>
    <t xml:space="preserve">atp + glcn-D -&gt; 6pgc + adp + h</t>
  </si>
  <si>
    <t xml:space="preserve">GPDDA1</t>
  </si>
  <si>
    <t xml:space="preserve">Glycerophosphodiester phosphodiesterase sn-Glycero-3-phosphocholine</t>
  </si>
  <si>
    <t xml:space="preserve">g3pc + h2o -&gt; chol + glyc3p + h</t>
  </si>
  <si>
    <t xml:space="preserve">GPDDA2</t>
  </si>
  <si>
    <t xml:space="preserve">Glycerophosphodiester phosphodiesterase Glycerophosphoethanolamine</t>
  </si>
  <si>
    <t xml:space="preserve">g3pe + h2o -&gt; etha + glyc3p + h</t>
  </si>
  <si>
    <t xml:space="preserve">GRTT</t>
  </si>
  <si>
    <t xml:space="preserve">geranyltranstransferase</t>
  </si>
  <si>
    <t xml:space="preserve">grdp + ipdp -&gt; frdp + ppi</t>
  </si>
  <si>
    <t xml:space="preserve">GSADH</t>
  </si>
  <si>
    <t xml:space="preserve">L-glutamate 5-semialdehyde dehydrogenase</t>
  </si>
  <si>
    <t xml:space="preserve">glu5sa + h2o + nad -&gt; glu-L + 2 h + nadh</t>
  </si>
  <si>
    <t xml:space="preserve">GTHRD</t>
  </si>
  <si>
    <t xml:space="preserve">glutathione-disulfide reductase</t>
  </si>
  <si>
    <t xml:space="preserve">2 gthrd + nadp &lt;=&gt; gthox + h + nadph</t>
  </si>
  <si>
    <t xml:space="preserve">GTHS</t>
  </si>
  <si>
    <t xml:space="preserve">glutathione synthase</t>
  </si>
  <si>
    <t xml:space="preserve">atp + glucys + gly -&gt; adp + gthrd + h + pi</t>
  </si>
  <si>
    <t xml:space="preserve">GTPCI</t>
  </si>
  <si>
    <t xml:space="preserve">GTP cyclohydrolase I</t>
  </si>
  <si>
    <t xml:space="preserve">gtp + h2o -&gt; ahdt + for + h</t>
  </si>
  <si>
    <t xml:space="preserve">GTPCII</t>
  </si>
  <si>
    <t xml:space="preserve">GTP cyclohydrolase II</t>
  </si>
  <si>
    <t xml:space="preserve">gtp + 3 h2o -&gt; 25dhpp + for + 2 h + ppi</t>
  </si>
  <si>
    <t xml:space="preserve">GTPDPK</t>
  </si>
  <si>
    <t xml:space="preserve">GTP diphosphokinase</t>
  </si>
  <si>
    <t xml:space="preserve">atp + gtp -&gt; amp + gdptp + h</t>
  </si>
  <si>
    <t xml:space="preserve">GUADB</t>
  </si>
  <si>
    <t xml:space="preserve">guanidinobutyrase</t>
  </si>
  <si>
    <t xml:space="preserve">4gubut + h2o &lt;=&gt; 4abut + urea</t>
  </si>
  <si>
    <t xml:space="preserve">GUADr</t>
  </si>
  <si>
    <t xml:space="preserve">guanine deaminase</t>
  </si>
  <si>
    <t xml:space="preserve">gua + h2o &lt;=&gt; nh3 + xan</t>
  </si>
  <si>
    <t xml:space="preserve">GUAPRT</t>
  </si>
  <si>
    <t xml:space="preserve">guanine phosphoribosyltransferase</t>
  </si>
  <si>
    <t xml:space="preserve">gua + prpp -&gt; gmp + ppi</t>
  </si>
  <si>
    <t xml:space="preserve">H2Ot5</t>
  </si>
  <si>
    <t xml:space="preserve">H2O transport via diffusion</t>
  </si>
  <si>
    <t xml:space="preserve">h2o_e &lt;=&gt; h2o</t>
  </si>
  <si>
    <t xml:space="preserve">HACD8</t>
  </si>
  <si>
    <t xml:space="preserve">3-hydroxyacyl-CoA dehydrogenase 2-Methylacetoacetyl-CoA</t>
  </si>
  <si>
    <t xml:space="preserve">3hmbcoa + nad &lt;=&gt; 2maacoa + h + nadh</t>
  </si>
  <si>
    <t xml:space="preserve">HBUHL1</t>
  </si>
  <si>
    <t xml:space="preserve">3R-3-Hydroxybutanoyl-[acyl-carrier-protein] hydro-lyase</t>
  </si>
  <si>
    <t xml:space="preserve">3hbACP -&gt; 2beACP + h2o</t>
  </si>
  <si>
    <t xml:space="preserve">HBUR1</t>
  </si>
  <si>
    <t xml:space="preserve">3R-3-Hydroxybutanoyl-[acyl-carrier protein]NADP+ oxidoreductase</t>
  </si>
  <si>
    <t xml:space="preserve">actACP + h + nadph -&gt; 3hbACP + nadp</t>
  </si>
  <si>
    <t xml:space="preserve">HBZOPT</t>
  </si>
  <si>
    <t xml:space="preserve">4-hydroxybenzoate octaprenyltransferase</t>
  </si>
  <si>
    <t xml:space="preserve">4hbz + octdp -&gt; 3ophb + ppi</t>
  </si>
  <si>
    <t xml:space="preserve">HCO3E</t>
  </si>
  <si>
    <t xml:space="preserve">carbonate dehydratase HCO3 equilibration reaction</t>
  </si>
  <si>
    <t xml:space="preserve">co2 + h2o &lt;=&gt; h + hco3</t>
  </si>
  <si>
    <t xml:space="preserve">HDDHL5</t>
  </si>
  <si>
    <t xml:space="preserve">3hddACP -&gt; 2tddACP + h2o</t>
  </si>
  <si>
    <t xml:space="preserve">HDDR5</t>
  </si>
  <si>
    <t xml:space="preserve">3R-3-Hydroxydodecanoyl-[acyl-carrier-protein]NADP+ oxidoreductase</t>
  </si>
  <si>
    <t xml:space="preserve">3oxddACP + h + nadph -&gt; 3hddACP + nadp</t>
  </si>
  <si>
    <t xml:space="preserve">HDEHL4</t>
  </si>
  <si>
    <t xml:space="preserve">3hdeACP -&gt; 2tdeACP + h2o</t>
  </si>
  <si>
    <t xml:space="preserve">HDER4</t>
  </si>
  <si>
    <t xml:space="preserve">3R-3-Hydroxydecanoyl-[acyl-carrier-protein]NADP+ oxidoreductase</t>
  </si>
  <si>
    <t xml:space="preserve">3oxdeACP + h + nadph -&gt; 3hdeACP + nadp</t>
  </si>
  <si>
    <t xml:space="preserve">HDER4r</t>
  </si>
  <si>
    <t xml:space="preserve">3oxdeACP + h + nadph &lt;=&gt; 3hdeACP + nadp</t>
  </si>
  <si>
    <t xml:space="preserve">HDMAT7</t>
  </si>
  <si>
    <t xml:space="preserve">Hexadecanoyl-[acyl-carrier protein]malonyl-CoA C-acyltransferase</t>
  </si>
  <si>
    <t xml:space="preserve">nad + palmACP &lt;=&gt; h + hdeACP + nadh</t>
  </si>
  <si>
    <t xml:space="preserve">HEMAT2</t>
  </si>
  <si>
    <t xml:space="preserve">Hexanoyl-[acyl-carrier protein]malonyl-CoA C-acyltransferase</t>
  </si>
  <si>
    <t xml:space="preserve">2theACP + h + nadh -&gt; hexACP + nad</t>
  </si>
  <si>
    <t xml:space="preserve">HEMEOS</t>
  </si>
  <si>
    <t xml:space="preserve">Heme O synthase</t>
  </si>
  <si>
    <t xml:space="preserve">frdp + h2o + pheme -&gt; h + hemeO + ppi</t>
  </si>
  <si>
    <t xml:space="preserve">HEX1</t>
  </si>
  <si>
    <t xml:space="preserve">hexokinase D-glucoseATP</t>
  </si>
  <si>
    <t xml:space="preserve">atp + glc-D -&gt; adp + g6p + h</t>
  </si>
  <si>
    <t xml:space="preserve">HEXSabc</t>
  </si>
  <si>
    <t xml:space="preserve">hexanesulfonate transport via ABC system</t>
  </si>
  <si>
    <t xml:space="preserve">atp + h2o + hexs_e -&gt; adp + h + hexs + pi</t>
  </si>
  <si>
    <t xml:space="preserve">HGBAMCOC</t>
  </si>
  <si>
    <t xml:space="preserve">hydrogenobyrinic acid a,c-diamide cobaltochelatase</t>
  </si>
  <si>
    <t xml:space="preserve">atp + cobalt2 + h2o + hgbam + nadh -&gt; adp + co2dam + h + nad + pi</t>
  </si>
  <si>
    <t xml:space="preserve">HGBAMS</t>
  </si>
  <si>
    <t xml:space="preserve">Hydrogenobyrinate a,c diamide synthase</t>
  </si>
  <si>
    <t xml:space="preserve">2 atp + 2 gln-L + h2o + hgbyr -&gt; 2 adp + 2 glu-L + h + hgbam + ppi</t>
  </si>
  <si>
    <t xml:space="preserve">HGENDO</t>
  </si>
  <si>
    <t xml:space="preserve">homogentisate 1,2-dioxygenase</t>
  </si>
  <si>
    <t xml:space="preserve">hgentis + o2 -&gt; 4mlacac + h</t>
  </si>
  <si>
    <t xml:space="preserve">HHDHL7</t>
  </si>
  <si>
    <t xml:space="preserve">3R-3-Hydroxypalmitoyl-[acyl-carrier-protein] hydro-lyase</t>
  </si>
  <si>
    <t xml:space="preserve">3hpaACP -&gt; h2o + hdeACP</t>
  </si>
  <si>
    <t xml:space="preserve">HHDR7</t>
  </si>
  <si>
    <t xml:space="preserve">3R-3-Hydroxypalmitoyl-[acyl-carrier-protein]NADP+ oxidoreductase</t>
  </si>
  <si>
    <t xml:space="preserve">3oxhdACP + h + nadph -&gt; 3hpaACP + nadp</t>
  </si>
  <si>
    <t xml:space="preserve">HHQs</t>
  </si>
  <si>
    <t xml:space="preserve">HHQ synthesis</t>
  </si>
  <si>
    <t xml:space="preserve">3oxdeACP + anth + h -&gt; ACP + co2 + h2o + hhq</t>
  </si>
  <si>
    <t xml:space="preserve">HHYHL2</t>
  </si>
  <si>
    <t xml:space="preserve">3hhACP -&gt; 2theACP + h2o</t>
  </si>
  <si>
    <t xml:space="preserve">HHYR2</t>
  </si>
  <si>
    <t xml:space="preserve">3R-3-Hydroxyhexanoyl-[acyl-carrier-protein]NADP+ oxidoreductase</t>
  </si>
  <si>
    <t xml:space="preserve">3oxhACP + h + nadph -&gt; 3hhACP + nadp</t>
  </si>
  <si>
    <t xml:space="preserve">HIBD</t>
  </si>
  <si>
    <t xml:space="preserve">3-hydroxyisobutyrate dehydrogenase</t>
  </si>
  <si>
    <t xml:space="preserve">3hmp + nad -&gt; 2mop + h + nadh</t>
  </si>
  <si>
    <t xml:space="preserve">HISabc</t>
  </si>
  <si>
    <t xml:space="preserve">L-histidine transport via ABC system</t>
  </si>
  <si>
    <t xml:space="preserve">atp + h2o + his-L_e -&gt; adp + h + his-L + pi</t>
  </si>
  <si>
    <t xml:space="preserve">HISD1r</t>
  </si>
  <si>
    <t xml:space="preserve">histidase</t>
  </si>
  <si>
    <t xml:space="preserve">his-L &lt;=&gt; nh4 + urcan</t>
  </si>
  <si>
    <t xml:space="preserve">HISTD</t>
  </si>
  <si>
    <t xml:space="preserve">histidinol dehydrogenase</t>
  </si>
  <si>
    <t xml:space="preserve">h2o + histd + 2 nad -&gt; 3 h + his-L + 2 nadh</t>
  </si>
  <si>
    <t xml:space="preserve">HISTP</t>
  </si>
  <si>
    <t xml:space="preserve">histidinol-phosphatase</t>
  </si>
  <si>
    <t xml:space="preserve">h2o + hisp -&gt; histd + pi</t>
  </si>
  <si>
    <t xml:space="preserve">HISTRS</t>
  </si>
  <si>
    <t xml:space="preserve">Histidyl-tRNA synthetase</t>
  </si>
  <si>
    <t xml:space="preserve">atp + his-L + trnahis -&gt; amp + histrna + ppi</t>
  </si>
  <si>
    <t xml:space="preserve">HKatp</t>
  </si>
  <si>
    <t xml:space="preserve">H+/K+-exchanging ATPase</t>
  </si>
  <si>
    <t xml:space="preserve">atp + h + h2o + k_e -&gt; adp + 2 h_e + k + pi</t>
  </si>
  <si>
    <t xml:space="preserve">HMBS</t>
  </si>
  <si>
    <t xml:space="preserve">hydroxymethylbilane synthase</t>
  </si>
  <si>
    <t xml:space="preserve">h2o + 4 ppbng -&gt; hmbil + 4 nh4</t>
  </si>
  <si>
    <t xml:space="preserve">HMGL</t>
  </si>
  <si>
    <t xml:space="preserve">hydroxymethylglutaryl-CoA lyase</t>
  </si>
  <si>
    <t xml:space="preserve">hmgcoa -&gt; acac + accoa</t>
  </si>
  <si>
    <t xml:space="preserve">HMPCCDO</t>
  </si>
  <si>
    <t xml:space="preserve">homoprotocatechuate 2,3-dioxygenase</t>
  </si>
  <si>
    <t xml:space="preserve">34dhpha + o2 &lt;=&gt; 5cm2hms + 2 h</t>
  </si>
  <si>
    <t xml:space="preserve">HMPK1</t>
  </si>
  <si>
    <t xml:space="preserve">hydroxymethylpyrimidine kinase ATP</t>
  </si>
  <si>
    <t xml:space="preserve">4ahmmp + atp -&gt; 4ampm + adp + h</t>
  </si>
  <si>
    <t xml:space="preserve">HOCHL3</t>
  </si>
  <si>
    <t xml:space="preserve">3hocACP -&gt; 2toceACP + h2o</t>
  </si>
  <si>
    <t xml:space="preserve">HOCR3</t>
  </si>
  <si>
    <t xml:space="preserve">3R-3-Hydroxyoctanoyl-[acyl-carrier-protein]NADP+ oxidoreductase</t>
  </si>
  <si>
    <t xml:space="preserve">3oxocACP + h + nadph -&gt; 3hocACP + nadp</t>
  </si>
  <si>
    <t xml:space="preserve">HODHL8</t>
  </si>
  <si>
    <t xml:space="preserve">3R-3-Hydroxyoctadecanoyl-[acyl-carrier-protein] hydro-lyase</t>
  </si>
  <si>
    <t xml:space="preserve">3hocdacp -&gt; 2tocdACP + h2o</t>
  </si>
  <si>
    <t xml:space="preserve">HODR8</t>
  </si>
  <si>
    <t xml:space="preserve">3R-3-Hydroxyoctadecanoyl-[acyl-carrier-protein]NADP+ oxidoreductase</t>
  </si>
  <si>
    <t xml:space="preserve">3oxocdacp + h + nadph -&gt; 3hocdacp + nadp</t>
  </si>
  <si>
    <t xml:space="preserve">HPDOAi</t>
  </si>
  <si>
    <t xml:space="preserve">NADPH6,7-dihydropteridine oxidoreductase</t>
  </si>
  <si>
    <t xml:space="preserve">dhbpt + h + nadph -&gt; nadp + thbpt</t>
  </si>
  <si>
    <t xml:space="preserve">HPPDO1</t>
  </si>
  <si>
    <t xml:space="preserve">4-hydroxyphenylpyruvate dioxygenase</t>
  </si>
  <si>
    <t xml:space="preserve">34hpp + o2 -&gt; co2 + hgentis</t>
  </si>
  <si>
    <t xml:space="preserve">HPPK</t>
  </si>
  <si>
    <t xml:space="preserve">2-amino-4-hydroxy-6-hydroxymethyldihydropteridine diphosphokinase</t>
  </si>
  <si>
    <t xml:space="preserve">2ahhmp + atp -&gt; 2ahhmd + amp + h</t>
  </si>
  <si>
    <t xml:space="preserve">HSAT</t>
  </si>
  <si>
    <t xml:space="preserve">Acetyl-CoAL-homoserine O-acetyltransferase</t>
  </si>
  <si>
    <t xml:space="preserve">accoa + hom-L &lt;=&gt; achms + coa</t>
  </si>
  <si>
    <t xml:space="preserve">HSDy</t>
  </si>
  <si>
    <t xml:space="preserve">homoserine dehydrogenase NADPH</t>
  </si>
  <si>
    <t xml:space="preserve">hom-L + nadp &lt;=&gt; aspsa + h + nadph</t>
  </si>
  <si>
    <t xml:space="preserve">HSK</t>
  </si>
  <si>
    <t xml:space="preserve">homoserine kinase</t>
  </si>
  <si>
    <t xml:space="preserve">atp + hom-L -&gt; adp + h + phom</t>
  </si>
  <si>
    <t xml:space="preserve">HSLAC</t>
  </si>
  <si>
    <t xml:space="preserve">homoserine lactonase</t>
  </si>
  <si>
    <t xml:space="preserve">h2o + hsl -&gt; hom-L</t>
  </si>
  <si>
    <t xml:space="preserve">HSST</t>
  </si>
  <si>
    <t xml:space="preserve">homoserine O-succinyltransferase</t>
  </si>
  <si>
    <t xml:space="preserve">hom-L + succoa -&gt; coa + suchms</t>
  </si>
  <si>
    <t xml:space="preserve">HSTPT</t>
  </si>
  <si>
    <t xml:space="preserve">histidinol-phosphate transaminase</t>
  </si>
  <si>
    <t xml:space="preserve">glu-L + imacp -&gt; akg + h + hisp</t>
  </si>
  <si>
    <t xml:space="preserve">HTDHL6</t>
  </si>
  <si>
    <t xml:space="preserve">3htdACP -&gt; h2o + tdeACP</t>
  </si>
  <si>
    <t xml:space="preserve">HTDR6</t>
  </si>
  <si>
    <t xml:space="preserve">3R-3-Hydroxytetradecanoyl-[acyl-carrier-protein]NADP+ oxidoreductase</t>
  </si>
  <si>
    <t xml:space="preserve">3oxtdACP + h + nadph -&gt; 3htdACP + nadp</t>
  </si>
  <si>
    <t xml:space="preserve">HXPRT</t>
  </si>
  <si>
    <t xml:space="preserve">hypoxanthine phosphoribosyltransferase Hypoxanthine</t>
  </si>
  <si>
    <t xml:space="preserve">hxan + prpp -&gt; imp + ppi</t>
  </si>
  <si>
    <t xml:space="preserve">ICDHy</t>
  </si>
  <si>
    <t xml:space="preserve">isocitrate dehydrogenase NADP</t>
  </si>
  <si>
    <t xml:space="preserve">icit + nadp &lt;=&gt; akg + co2 + nadph</t>
  </si>
  <si>
    <t xml:space="preserve">ICHORSi</t>
  </si>
  <si>
    <t xml:space="preserve">Isochorismate Synthase</t>
  </si>
  <si>
    <t xml:space="preserve">chor -&gt; ichor</t>
  </si>
  <si>
    <t xml:space="preserve">ICHORT</t>
  </si>
  <si>
    <t xml:space="preserve">isochorismatase</t>
  </si>
  <si>
    <t xml:space="preserve">h2o + ichor -&gt; 23ddhb + pyr</t>
  </si>
  <si>
    <t xml:space="preserve">ICL</t>
  </si>
  <si>
    <t xml:space="preserve">Isocitrate lyase</t>
  </si>
  <si>
    <t xml:space="preserve">icit -&gt; glx + succ</t>
  </si>
  <si>
    <t xml:space="preserve">IG3PS</t>
  </si>
  <si>
    <t xml:space="preserve">Imidazole-glycerol-3-phosphate synthase</t>
  </si>
  <si>
    <t xml:space="preserve">gln-L + prlp -&gt; aicar + eig3p + glu-L + 2 h</t>
  </si>
  <si>
    <t xml:space="preserve">IGPDH</t>
  </si>
  <si>
    <t xml:space="preserve">imidazoleglycerol-phosphate dehydratase</t>
  </si>
  <si>
    <t xml:space="preserve">eig3p + h -&gt; h2o + imacp</t>
  </si>
  <si>
    <t xml:space="preserve">IGPS</t>
  </si>
  <si>
    <t xml:space="preserve">indole-3-glycerol-phosphate synthase</t>
  </si>
  <si>
    <t xml:space="preserve">2cpr5p + h -&gt; 3ig3p + co2 + h2o</t>
  </si>
  <si>
    <t xml:space="preserve">ILEabc</t>
  </si>
  <si>
    <t xml:space="preserve">L-isoleucine transport via ABC system</t>
  </si>
  <si>
    <t xml:space="preserve">atp + h2o + ile-L_e -&gt; adp + h + ile-L + pi</t>
  </si>
  <si>
    <t xml:space="preserve">ILEDHr</t>
  </si>
  <si>
    <t xml:space="preserve">isoleucine dehydrogenase</t>
  </si>
  <si>
    <t xml:space="preserve">h2o + ile-L + nad &lt;=&gt; 2o3mpt + h + nadh + nh4</t>
  </si>
  <si>
    <t xml:space="preserve">ILEt2</t>
  </si>
  <si>
    <t xml:space="preserve">L-isoleucine transport in via proton symport</t>
  </si>
  <si>
    <t xml:space="preserve">h_e + ile-L_e -&gt; h + ile-L</t>
  </si>
  <si>
    <t xml:space="preserve">ILEt2na</t>
  </si>
  <si>
    <t xml:space="preserve">ile-L_e + na1_e -&gt; ile-L + na1</t>
  </si>
  <si>
    <t xml:space="preserve">ILETA</t>
  </si>
  <si>
    <t xml:space="preserve">isoleucine transaminase</t>
  </si>
  <si>
    <t xml:space="preserve">akg + ile-L &lt;=&gt; 3mop + glu-L</t>
  </si>
  <si>
    <t xml:space="preserve">ILETRS</t>
  </si>
  <si>
    <t xml:space="preserve">Isoleucyl-tRNA synthetase</t>
  </si>
  <si>
    <t xml:space="preserve">atp + ile-L + trnaile -&gt; amp + iletrna + ppi</t>
  </si>
  <si>
    <t xml:space="preserve">IMPC</t>
  </si>
  <si>
    <t xml:space="preserve">IMP cyclohydrolase</t>
  </si>
  <si>
    <t xml:space="preserve">h2o + imp &lt;=&gt; fprica</t>
  </si>
  <si>
    <t xml:space="preserve">IMPD</t>
  </si>
  <si>
    <t xml:space="preserve">IMP dehydrogenase</t>
  </si>
  <si>
    <t xml:space="preserve">h2o + imp + nad -&gt; h + nadh + xmp</t>
  </si>
  <si>
    <t xml:space="preserve">IPMD-2</t>
  </si>
  <si>
    <t xml:space="preserve">3-isopropylmalate dehydrogenase 2</t>
  </si>
  <si>
    <t xml:space="preserve">3c2hmp + nad -&gt; 4mop + co2 + nadh</t>
  </si>
  <si>
    <t xml:space="preserve">IPPMIa</t>
  </si>
  <si>
    <t xml:space="preserve">3-isopropylmalate dehydratase</t>
  </si>
  <si>
    <t xml:space="preserve">3c2hmp &lt;=&gt; 2ippm + h2o</t>
  </si>
  <si>
    <t xml:space="preserve">IPPMIb</t>
  </si>
  <si>
    <t xml:space="preserve">2-isopropylmalate hydratase</t>
  </si>
  <si>
    <t xml:space="preserve">2ippm + h2o &lt;=&gt; 3c3hmp</t>
  </si>
  <si>
    <t xml:space="preserve">IPPS</t>
  </si>
  <si>
    <t xml:space="preserve">2-isopropylmalate synthase</t>
  </si>
  <si>
    <t xml:space="preserve">3mob + accoa + h2o -&gt; 3c3hmp + coa + h</t>
  </si>
  <si>
    <t xml:space="preserve">IZPN</t>
  </si>
  <si>
    <t xml:space="preserve">imidazolonepropionase</t>
  </si>
  <si>
    <t xml:space="preserve">4izp + h2o -&gt; forglu</t>
  </si>
  <si>
    <t xml:space="preserve">Kabc</t>
  </si>
  <si>
    <t xml:space="preserve">potassium transport via ABC system</t>
  </si>
  <si>
    <t xml:space="preserve">atp + h2o + k_e -&gt; adp + h + k + pi</t>
  </si>
  <si>
    <t xml:space="preserve">KARA2i</t>
  </si>
  <si>
    <t xml:space="preserve">ketol-acid reductoisomerase 2-Aceto-2-hydroxybutanoate</t>
  </si>
  <si>
    <t xml:space="preserve">2ahbut + h + nadph -&gt; 23dhmp + nadp</t>
  </si>
  <si>
    <t xml:space="preserve">KAS15</t>
  </si>
  <si>
    <t xml:space="preserve">b-ketoacyl synthase</t>
  </si>
  <si>
    <t xml:space="preserve">accoa + h + malACP -&gt; actACP + co2 + coa</t>
  </si>
  <si>
    <t xml:space="preserve">KBL1</t>
  </si>
  <si>
    <t xml:space="preserve">Threonine dehydrogenase</t>
  </si>
  <si>
    <t xml:space="preserve">coa + thr-L -&gt; accoa + gly + h2</t>
  </si>
  <si>
    <t xml:space="preserve">KDOPP</t>
  </si>
  <si>
    <t xml:space="preserve">3-deoxy-manno-octulosonate-8-phosphatase</t>
  </si>
  <si>
    <t xml:space="preserve">h2o + kdo8p -&gt; kdo + pi</t>
  </si>
  <si>
    <t xml:space="preserve">KDOPS</t>
  </si>
  <si>
    <t xml:space="preserve">2-dehydro-3-deoxy-phosphooctonate aldolase</t>
  </si>
  <si>
    <t xml:space="preserve">ara5p + h2o + pep -&gt; kdo8p + pi</t>
  </si>
  <si>
    <t xml:space="preserve">Kt6</t>
  </si>
  <si>
    <t xml:space="preserve">potassium transport in/out via proton symport</t>
  </si>
  <si>
    <t xml:space="preserve">h_e + k_e &lt;=&gt; h + k</t>
  </si>
  <si>
    <t xml:space="preserve">KYNASE2</t>
  </si>
  <si>
    <t xml:space="preserve">kynureninase</t>
  </si>
  <si>
    <t xml:space="preserve">h2o + kynr-L -&gt; ala-L + anth</t>
  </si>
  <si>
    <t xml:space="preserve">LCAD</t>
  </si>
  <si>
    <t xml:space="preserve">lactaldehyde dehydrogenase</t>
  </si>
  <si>
    <t xml:space="preserve">h2o + lald-L + nad &lt;=&gt; 2 h + lac-L + nadh</t>
  </si>
  <si>
    <t xml:space="preserve">LDH_D</t>
  </si>
  <si>
    <t xml:space="preserve">D-lactate dehydrogenase</t>
  </si>
  <si>
    <t xml:space="preserve">lac-D + nad &lt;=&gt; h + nadh + pyr</t>
  </si>
  <si>
    <t xml:space="preserve">LEUabc</t>
  </si>
  <si>
    <t xml:space="preserve">L-leucine transport via ABC system</t>
  </si>
  <si>
    <t xml:space="preserve">atp + h2o + leu-L_e -&gt; adp + h + leu-L + pi</t>
  </si>
  <si>
    <t xml:space="preserve">LEUt2</t>
  </si>
  <si>
    <t xml:space="preserve">L-leucine transport in/out via proton symport</t>
  </si>
  <si>
    <t xml:space="preserve">h_e + leu-L_e -&gt; h + leu-L</t>
  </si>
  <si>
    <t xml:space="preserve">LEUt2na</t>
  </si>
  <si>
    <t xml:space="preserve">L-leucine transport in via proton symport</t>
  </si>
  <si>
    <t xml:space="preserve">leu-L_e + na1_e -&gt; leu-L + na1</t>
  </si>
  <si>
    <t xml:space="preserve">LEUTA</t>
  </si>
  <si>
    <t xml:space="preserve">leucine transaminase</t>
  </si>
  <si>
    <t xml:space="preserve">akg + leu-L &lt;=&gt; 4mop + glu-L</t>
  </si>
  <si>
    <t xml:space="preserve">LEUTAi</t>
  </si>
  <si>
    <t xml:space="preserve">leucine transaminase irreversible</t>
  </si>
  <si>
    <t xml:space="preserve">4mop + glu-L -&gt; akg + leu-L</t>
  </si>
  <si>
    <t xml:space="preserve">LEUTRS</t>
  </si>
  <si>
    <t xml:space="preserve">Leucyl-tRNA synthetase</t>
  </si>
  <si>
    <t xml:space="preserve">atp + leu-L + trnaleu -&gt; amp + leutrna + ppi</t>
  </si>
  <si>
    <t xml:space="preserve">LGTHL</t>
  </si>
  <si>
    <t xml:space="preserve">lactoylglutathione lyase</t>
  </si>
  <si>
    <t xml:space="preserve">gthrd + mthgxl -&gt; lgt-S</t>
  </si>
  <si>
    <t xml:space="preserve">L-LACD2</t>
  </si>
  <si>
    <t xml:space="preserve">L-Lactate dehydrogenase ubiquinone</t>
  </si>
  <si>
    <t xml:space="preserve">lac-L + ubq8 -&gt; pyr + ubq8h2</t>
  </si>
  <si>
    <t xml:space="preserve">L-LACt4</t>
  </si>
  <si>
    <t xml:space="preserve">L-lactate transport in via proton symport</t>
  </si>
  <si>
    <t xml:space="preserve">h_e + lac-L_e -&gt; h + lac-L</t>
  </si>
  <si>
    <t xml:space="preserve">LLEUD</t>
  </si>
  <si>
    <t xml:space="preserve">L-leucine dehydrogenase</t>
  </si>
  <si>
    <t xml:space="preserve">4mop + h + nadh + nh4 -&gt; h2o + leu-L + nad</t>
  </si>
  <si>
    <t xml:space="preserve">LLEUDr</t>
  </si>
  <si>
    <t xml:space="preserve">h2o + leu-L + nad &lt;=&gt; 4mop + h + nadh + nh4</t>
  </si>
  <si>
    <t xml:space="preserve">LYSabc</t>
  </si>
  <si>
    <t xml:space="preserve">L-lysine transport via ABC system</t>
  </si>
  <si>
    <t xml:space="preserve">atp + h2o + lys-L_e -&gt; adp + h + lys-L + pi</t>
  </si>
  <si>
    <t xml:space="preserve">LYSDC</t>
  </si>
  <si>
    <t xml:space="preserve">lysine decarboxylase</t>
  </si>
  <si>
    <t xml:space="preserve">h + lys-L -&gt; 15dap + co2</t>
  </si>
  <si>
    <t xml:space="preserve">LYSt6</t>
  </si>
  <si>
    <t xml:space="preserve">L-lysine transport in/out via proton symport</t>
  </si>
  <si>
    <t xml:space="preserve">h_e + lys-L_e &lt;=&gt; h + lys-L</t>
  </si>
  <si>
    <t xml:space="preserve">LYSTRS</t>
  </si>
  <si>
    <t xml:space="preserve">Lysyl-tRNA synthetase</t>
  </si>
  <si>
    <t xml:space="preserve">atp + lys-L + trnalys -&gt; amp + lystrna + ppi</t>
  </si>
  <si>
    <t xml:space="preserve">M1PD</t>
  </si>
  <si>
    <t xml:space="preserve">mannitol-1-phosphate 5-dehydrogenase</t>
  </si>
  <si>
    <t xml:space="preserve">mnl1p + nad &lt;=&gt; f6p + h + nadh</t>
  </si>
  <si>
    <t xml:space="preserve">MACPD</t>
  </si>
  <si>
    <t xml:space="preserve">Malonyl-ACP decarboxylase</t>
  </si>
  <si>
    <t xml:space="preserve">h + malACP -&gt; acACP + co2</t>
  </si>
  <si>
    <t xml:space="preserve">MAL_Dt2</t>
  </si>
  <si>
    <t xml:space="preserve">D-malate transport in via proton symport</t>
  </si>
  <si>
    <t xml:space="preserve">h_e + mal-D_e -&gt; h + mal-D</t>
  </si>
  <si>
    <t xml:space="preserve">MALNDC</t>
  </si>
  <si>
    <t xml:space="preserve">malonate decarboxylase</t>
  </si>
  <si>
    <t xml:space="preserve">h + maln -&gt; ac + co2</t>
  </si>
  <si>
    <t xml:space="preserve">MALNtir</t>
  </si>
  <si>
    <t xml:space="preserve">malonate transport</t>
  </si>
  <si>
    <t xml:space="preserve">maln_e + na1_e -&gt; maln + na1</t>
  </si>
  <si>
    <t xml:space="preserve">MALS</t>
  </si>
  <si>
    <t xml:space="preserve">malate synthase</t>
  </si>
  <si>
    <t xml:space="preserve">accoa + glx + h2o -&gt; coa + h + mal-L</t>
  </si>
  <si>
    <t xml:space="preserve">MALt2</t>
  </si>
  <si>
    <t xml:space="preserve">L-malate transport in via proton symport</t>
  </si>
  <si>
    <t xml:space="preserve">h_e + mal-L_e -&gt; h + mal-L</t>
  </si>
  <si>
    <t xml:space="preserve">MAN1PT2_r</t>
  </si>
  <si>
    <t xml:space="preserve">mannose-1-phosphate guanylyltransferase GDP reversible</t>
  </si>
  <si>
    <t xml:space="preserve">gdp + h + man1p &lt;=&gt; gdpman + pi</t>
  </si>
  <si>
    <t xml:space="preserve">MAN6PI</t>
  </si>
  <si>
    <t xml:space="preserve">mannose-6-phosphate isomerase</t>
  </si>
  <si>
    <t xml:space="preserve">man6p &lt;=&gt; f6p</t>
  </si>
  <si>
    <t xml:space="preserve">MANabc</t>
  </si>
  <si>
    <t xml:space="preserve">D-mannose transport via ABC system</t>
  </si>
  <si>
    <t xml:space="preserve">atp + h2o + man_e -&gt; adp + h + man + pi</t>
  </si>
  <si>
    <t xml:space="preserve">MAT6</t>
  </si>
  <si>
    <t xml:space="preserve">Myristoyl-[acyl-carrier protein] synthase</t>
  </si>
  <si>
    <t xml:space="preserve">h + nadh + tdeACP -&gt; myrsACP + nad</t>
  </si>
  <si>
    <t xml:space="preserve">MCCc</t>
  </si>
  <si>
    <t xml:space="preserve">Methylcrotonoyl-CoA carboxylase</t>
  </si>
  <si>
    <t xml:space="preserve">3mb2coa + atp + hco3 -&gt; 3mgcoa + adp + h + pi</t>
  </si>
  <si>
    <t xml:space="preserve">MCMAT2</t>
  </si>
  <si>
    <t xml:space="preserve">Butyryl-[acyl-carrier protein]malonyl-[acyl-carrier-protein]C-acyltransferase decarboxylating</t>
  </si>
  <si>
    <t xml:space="preserve">butACP + h + malACP -&gt; 3oxhACP + ACP + co2</t>
  </si>
  <si>
    <t xml:space="preserve">MCMAT3</t>
  </si>
  <si>
    <t xml:space="preserve">Hexanoyl-[acyl-carrier protein]malonyl-[acyl-carrier-protein] C-acyltransferase</t>
  </si>
  <si>
    <t xml:space="preserve">h + hexACP + malACP -&gt; 3oxocACP + ACP + co2</t>
  </si>
  <si>
    <t xml:space="preserve">MCMAT4</t>
  </si>
  <si>
    <t xml:space="preserve">Octanoyl-[acyl-carrier protein]malonyl-[acyl-carrier-protein]  C-acyltransferase decarboxylating</t>
  </si>
  <si>
    <t xml:space="preserve">h + malACP + octACP -&gt; 3oxdeACP + ACP + co2</t>
  </si>
  <si>
    <t xml:space="preserve">MCMAT5</t>
  </si>
  <si>
    <t xml:space="preserve">Decanoyl-[acyl-carrier protein]malonyl-[acyl-carrier-protein] C-acyltransferase</t>
  </si>
  <si>
    <t xml:space="preserve">decACP + h + malACP -&gt; 3oxddACP + ACP + co2</t>
  </si>
  <si>
    <t xml:space="preserve">MCMAT6</t>
  </si>
  <si>
    <t xml:space="preserve">Dodecanoyl-[acyl-carrier-protein]malonyl-[acyl-carrier-protein] C-acyltransferase</t>
  </si>
  <si>
    <t xml:space="preserve">ddcaACP + h + malACP -&gt; 3oxtdACP + ACP + co2</t>
  </si>
  <si>
    <t xml:space="preserve">MCMAT7</t>
  </si>
  <si>
    <t xml:space="preserve">Tetradecanoyl-[acyl-carrier-protein]malonyl-[acyl-carrier-protein] C-acyltransferase</t>
  </si>
  <si>
    <t xml:space="preserve">h + malACP + myrsACP -&gt; 3oxhdACP + ACP + co2</t>
  </si>
  <si>
    <t xml:space="preserve">MCMAT8</t>
  </si>
  <si>
    <t xml:space="preserve">Hexadecanoyl-[acyl-carrier-protein]malonyl-[acyl-carrier-protein] C-acyltransferase</t>
  </si>
  <si>
    <t xml:space="preserve">h + malACP + palmACP -&gt; 3oxocdacp + ACP + co2</t>
  </si>
  <si>
    <t xml:space="preserve">MCOATA</t>
  </si>
  <si>
    <t xml:space="preserve">Malonyl-CoA-ACP transacylase</t>
  </si>
  <si>
    <t xml:space="preserve">ACP + malcoa &lt;=&gt; coa + malACP</t>
  </si>
  <si>
    <t xml:space="preserve">MDH</t>
  </si>
  <si>
    <t xml:space="preserve">malate dehydrogenase</t>
  </si>
  <si>
    <t xml:space="preserve">mal-L + nad &lt;=&gt; h + nadh + oaa</t>
  </si>
  <si>
    <t xml:space="preserve">MDH2</t>
  </si>
  <si>
    <t xml:space="preserve">Malate dehydrogenase ubiquinone 8 as acceptor</t>
  </si>
  <si>
    <t xml:space="preserve">mal-L + ubq8 -&gt; oaa + ubq8h2</t>
  </si>
  <si>
    <t xml:space="preserve">MDRPD</t>
  </si>
  <si>
    <t xml:space="preserve">5-Methylthio-5-deoxy-D-ribulose 1-phosphate dehydratase</t>
  </si>
  <si>
    <t xml:space="preserve">5mdru1p -&gt; dkmpp + h2o</t>
  </si>
  <si>
    <t xml:space="preserve">ME1x</t>
  </si>
  <si>
    <t xml:space="preserve">malic enzyme NAD</t>
  </si>
  <si>
    <t xml:space="preserve">mal-L + nad -&gt; co2 + nadh + pyr</t>
  </si>
  <si>
    <t xml:space="preserve">ME1x_D</t>
  </si>
  <si>
    <t xml:space="preserve">D-malate dehydrogenase NAD</t>
  </si>
  <si>
    <t xml:space="preserve">mal-D + nad -&gt; co2 + nadh + pyr</t>
  </si>
  <si>
    <t xml:space="preserve">ME2</t>
  </si>
  <si>
    <t xml:space="preserve">malic enzyme NADP</t>
  </si>
  <si>
    <t xml:space="preserve">mal-L + nadp -&gt; co2 + nadph + pyr</t>
  </si>
  <si>
    <t xml:space="preserve">MECDPS</t>
  </si>
  <si>
    <t xml:space="preserve">2-C-methyl-D-erythritol 2,4-cyclodiphosphate synthase</t>
  </si>
  <si>
    <t xml:space="preserve">2p4c2me -&gt; 2mecdp + cmp</t>
  </si>
  <si>
    <t xml:space="preserve">MEPCT</t>
  </si>
  <si>
    <t xml:space="preserve">2-C-methyl-D-erythritol 4-phosphate cytidylyltransferase</t>
  </si>
  <si>
    <t xml:space="preserve">2me4p + ctp + h -&gt; 4c2me + ppi</t>
  </si>
  <si>
    <t xml:space="preserve">METabc</t>
  </si>
  <si>
    <t xml:space="preserve">L-methionine transport via ABC system</t>
  </si>
  <si>
    <t xml:space="preserve">atp + h2o + met-L_e -&gt; adp + h + met-L + pi</t>
  </si>
  <si>
    <t xml:space="preserve">METAT</t>
  </si>
  <si>
    <t xml:space="preserve">methionine adenosyltransferase</t>
  </si>
  <si>
    <t xml:space="preserve">atp + h2o + met-L -&gt; amet + pi + ppi</t>
  </si>
  <si>
    <t xml:space="preserve">METDabc</t>
  </si>
  <si>
    <t xml:space="preserve">D-methionine transport via ABC system</t>
  </si>
  <si>
    <t xml:space="preserve">atp + h2o + met-D_e -&gt; adp + h + met-D + pi</t>
  </si>
  <si>
    <t xml:space="preserve">METS</t>
  </si>
  <si>
    <t xml:space="preserve">methionine synthase</t>
  </si>
  <si>
    <t xml:space="preserve">5mthf + hcys-L -&gt; h + met-L + thf</t>
  </si>
  <si>
    <t xml:space="preserve">METSR-S1</t>
  </si>
  <si>
    <t xml:space="preserve">L-methionine-S-oxide reductase trdrd</t>
  </si>
  <si>
    <t xml:space="preserve">metox + trdrd -&gt; h2o + met-L + trdox</t>
  </si>
  <si>
    <t xml:space="preserve">METTRS</t>
  </si>
  <si>
    <t xml:space="preserve">Methionyl-tRNA synthetase</t>
  </si>
  <si>
    <t xml:space="preserve">atp + met-L + trnamet -&gt; amp + mettrna + ppi</t>
  </si>
  <si>
    <t xml:space="preserve">MFNAcPPUNDs</t>
  </si>
  <si>
    <t xml:space="preserve">Man2NAc3NAcA-beta1,3-Fuc2NAc-PP-undecap synthesis</t>
  </si>
  <si>
    <t xml:space="preserve">uacman2NAcA + udcppf -&gt; udcppfm + ump</t>
  </si>
  <si>
    <t xml:space="preserve">MG2abci</t>
  </si>
  <si>
    <t xml:space="preserve">magnesium transport via ABC system irreversible</t>
  </si>
  <si>
    <t xml:space="preserve">atp + h2o + mg2_e -&gt; adp + h + mg2 + pi</t>
  </si>
  <si>
    <t xml:space="preserve">MGCOAH</t>
  </si>
  <si>
    <t xml:space="preserve">methylglutaconyl-CoA hydratase</t>
  </si>
  <si>
    <t xml:space="preserve">3mgcoa + h2o &lt;=&gt; hmgcoa</t>
  </si>
  <si>
    <t xml:space="preserve">MGt5</t>
  </si>
  <si>
    <t xml:space="preserve">magnesium transport in/out via permease no H+</t>
  </si>
  <si>
    <t xml:space="preserve">mg2 &lt;=&gt; mg2_e</t>
  </si>
  <si>
    <t xml:space="preserve">MGt5i</t>
  </si>
  <si>
    <t xml:space="preserve">magnesium transport into cell</t>
  </si>
  <si>
    <t xml:space="preserve">mg2_e -&gt; mg2</t>
  </si>
  <si>
    <t xml:space="preserve">MLACI</t>
  </si>
  <si>
    <t xml:space="preserve">maleylacetoacetate isomerase</t>
  </si>
  <si>
    <t xml:space="preserve">4mlacac -&gt; 4fumacac</t>
  </si>
  <si>
    <t xml:space="preserve">MME</t>
  </si>
  <si>
    <t xml:space="preserve">methylmalonyl-CoA epimerase</t>
  </si>
  <si>
    <t xml:space="preserve">mmcoa-R &lt;=&gt; mmcoa-S</t>
  </si>
  <si>
    <t xml:space="preserve">MMM</t>
  </si>
  <si>
    <t xml:space="preserve">methylmalonyl-CoA mutase</t>
  </si>
  <si>
    <t xml:space="preserve">mmcoa-R -&gt; succoa</t>
  </si>
  <si>
    <t xml:space="preserve">MMSAD1</t>
  </si>
  <si>
    <t xml:space="preserve">methylmalonate-semialdehyde dehydrogenase</t>
  </si>
  <si>
    <t xml:space="preserve">2mop + coa + nad -&gt; co2 + nadh + ppcoa</t>
  </si>
  <si>
    <t xml:space="preserve">MMSAD3</t>
  </si>
  <si>
    <t xml:space="preserve">methylmalonate-semialdehyde dehydrogenase malonic semialdehyde</t>
  </si>
  <si>
    <t xml:space="preserve">coa + msa + nad -&gt; accoa + co2 + nadh</t>
  </si>
  <si>
    <t xml:space="preserve">MNabc</t>
  </si>
  <si>
    <t xml:space="preserve">manganese transport via ABC system</t>
  </si>
  <si>
    <t xml:space="preserve">atp + h2o + mn2_e -&gt; adp + h + mn2 + pi</t>
  </si>
  <si>
    <t xml:space="preserve">MNLabc</t>
  </si>
  <si>
    <t xml:space="preserve">D-mannitol transport via ABC system</t>
  </si>
  <si>
    <t xml:space="preserve">atp + h2o + mnl_e -&gt; adp + h + mnl + pi</t>
  </si>
  <si>
    <t xml:space="preserve">MNLDH</t>
  </si>
  <si>
    <t xml:space="preserve">mannitol 2-dehydrogenase</t>
  </si>
  <si>
    <t xml:space="preserve">mnl + nad &lt;=&gt; fru + h + nadh</t>
  </si>
  <si>
    <t xml:space="preserve">MOBDabc</t>
  </si>
  <si>
    <t xml:space="preserve">molybdate transport via ABC system</t>
  </si>
  <si>
    <t xml:space="preserve">atp + h2o + mobd_e -&gt; adp + h + mobd + pi</t>
  </si>
  <si>
    <t xml:space="preserve">MOHMT</t>
  </si>
  <si>
    <t xml:space="preserve">3-methyl-2-oxobutanoate hydroxymethyltransferase</t>
  </si>
  <si>
    <t xml:space="preserve">3mob + h2o + mlthf -&gt; 2dhp + thf</t>
  </si>
  <si>
    <t xml:space="preserve">MSO3abc</t>
  </si>
  <si>
    <t xml:space="preserve">methanesulfonate transport via ABC system</t>
  </si>
  <si>
    <t xml:space="preserve">atp + h2o + mso3_e -&gt; adp + h + mso3 + pi</t>
  </si>
  <si>
    <t xml:space="preserve">MTAP</t>
  </si>
  <si>
    <t xml:space="preserve">5'-methylthioadenosine phosphorylase</t>
  </si>
  <si>
    <t xml:space="preserve">5mta + pi -&gt; 5mdr1p + ade</t>
  </si>
  <si>
    <t xml:space="preserve">MTHFC</t>
  </si>
  <si>
    <t xml:space="preserve">methenyltetrahydrofolate cyclohydrolase</t>
  </si>
  <si>
    <t xml:space="preserve">h2o + methf &lt;=&gt; 10fthf + h</t>
  </si>
  <si>
    <t xml:space="preserve">MTHFD</t>
  </si>
  <si>
    <t xml:space="preserve">methylenetetrahydrofolate dehydrogenase NADP</t>
  </si>
  <si>
    <t xml:space="preserve">mlthf + nadp &lt;=&gt; methf + nadph</t>
  </si>
  <si>
    <t xml:space="preserve">MTHFR2</t>
  </si>
  <si>
    <t xml:space="preserve">5,10-methylenetetrahydrofolate reductase NADH</t>
  </si>
  <si>
    <t xml:space="preserve">2 h + mlthf + nadh -&gt; 5mthf + nad</t>
  </si>
  <si>
    <t xml:space="preserve">MTHPTGHM</t>
  </si>
  <si>
    <t xml:space="preserve">5-methyltetrahydropteroyltriglutamate-homocysteine S-methyltransferase</t>
  </si>
  <si>
    <t xml:space="preserve">5mthglu + hcys-L -&gt; met-L + thglu</t>
  </si>
  <si>
    <t xml:space="preserve">MTRI</t>
  </si>
  <si>
    <t xml:space="preserve">5-methylthioribose-1-phosphate isomerase</t>
  </si>
  <si>
    <t xml:space="preserve">5mdr1p &lt;=&gt; 5mdru1p</t>
  </si>
  <si>
    <t xml:space="preserve">MUCtr</t>
  </si>
  <si>
    <t xml:space="preserve">muconate transport in via proton symport</t>
  </si>
  <si>
    <t xml:space="preserve">h_e + muc_e &lt;=&gt; h + muc</t>
  </si>
  <si>
    <t xml:space="preserve">N2t</t>
  </si>
  <si>
    <t xml:space="preserve">nitrogen transport diffusion</t>
  </si>
  <si>
    <t xml:space="preserve">n2 &lt;=&gt; n2_e</t>
  </si>
  <si>
    <t xml:space="preserve">N3OXDD-HSLs</t>
  </si>
  <si>
    <t xml:space="preserve">N-3-oxo-dodecanoyl-L-homoserine lactone synthase</t>
  </si>
  <si>
    <t xml:space="preserve">3oxddACP + amet -&gt; 5mta + ACP + h + n3oxdd-hsl</t>
  </si>
  <si>
    <t xml:space="preserve">NACODA</t>
  </si>
  <si>
    <t xml:space="preserve">N-acetylornithine deacetylase</t>
  </si>
  <si>
    <t xml:space="preserve">acg5sa + h2o -&gt; ac + glu5sa</t>
  </si>
  <si>
    <t xml:space="preserve">NADH11</t>
  </si>
  <si>
    <t xml:space="preserve">NADH dehydrogenase ubiquinone-8 &amp; 2 protons</t>
  </si>
  <si>
    <t xml:space="preserve">3 h + nadh + ubq8 -&gt; 2 h_e + nad + ubq8h2</t>
  </si>
  <si>
    <t xml:space="preserve">NADH12</t>
  </si>
  <si>
    <t xml:space="preserve">NADH dehydrogenase ubiquinone-8 </t>
  </si>
  <si>
    <t xml:space="preserve">h + nadh + ubq8 -&gt; nad + ubq8h2</t>
  </si>
  <si>
    <t xml:space="preserve">NADK</t>
  </si>
  <si>
    <t xml:space="preserve">NAD kinase</t>
  </si>
  <si>
    <t xml:space="preserve">atp + nad -&gt; adp + h + nadp</t>
  </si>
  <si>
    <t xml:space="preserve">NADPHQO</t>
  </si>
  <si>
    <t xml:space="preserve">NADPH quinone oxidoreductase</t>
  </si>
  <si>
    <t xml:space="preserve">h + nadph + ubq8 -&gt; nadp + ubq8h2</t>
  </si>
  <si>
    <t xml:space="preserve">NADS1</t>
  </si>
  <si>
    <t xml:space="preserve">NAD synthase nh4</t>
  </si>
  <si>
    <t xml:space="preserve">atp + dnad + nh4 -&gt; amp + h + nad + ppi</t>
  </si>
  <si>
    <t xml:space="preserve">NADS2i</t>
  </si>
  <si>
    <t xml:space="preserve">NAD synthase</t>
  </si>
  <si>
    <t xml:space="preserve">atp + dnad + gln-L + h2o -&gt; amp + glu-L + h + nad + ppi</t>
  </si>
  <si>
    <t xml:space="preserve">NAPRT</t>
  </si>
  <si>
    <t xml:space="preserve">NAPRTase</t>
  </si>
  <si>
    <t xml:space="preserve">h + nac + prpp -&gt; nicrnt + ppi</t>
  </si>
  <si>
    <t xml:space="preserve">NAt7</t>
  </si>
  <si>
    <t xml:space="preserve">sodium transport in/out via proton antiport one H+</t>
  </si>
  <si>
    <t xml:space="preserve">h_e + na1 &lt;=&gt; h + na1_e</t>
  </si>
  <si>
    <t xml:space="preserve">NB-HSLs</t>
  </si>
  <si>
    <t xml:space="preserve">N-butyryl-L-homoserine lactone synthase</t>
  </si>
  <si>
    <t xml:space="preserve">amet + butACP -&gt; 5mta + ACP + h + nb-hsl</t>
  </si>
  <si>
    <t xml:space="preserve">NDPK1</t>
  </si>
  <si>
    <t xml:space="preserve">nucleoside-diphosphate kinase ATPGDP</t>
  </si>
  <si>
    <t xml:space="preserve">atp + gdp &lt;=&gt; adp + gtp</t>
  </si>
  <si>
    <t xml:space="preserve">NDPK2</t>
  </si>
  <si>
    <t xml:space="preserve">nucleoside-diphosphate kinase ATPUDP</t>
  </si>
  <si>
    <t xml:space="preserve">atp + udp &lt;=&gt; adp + utp</t>
  </si>
  <si>
    <t xml:space="preserve">NDPK3</t>
  </si>
  <si>
    <t xml:space="preserve">nucleoside-diphosphate kinase ATPCDP</t>
  </si>
  <si>
    <t xml:space="preserve">atp + cdp &lt;=&gt; adp + ctp</t>
  </si>
  <si>
    <t xml:space="preserve">NDPK4</t>
  </si>
  <si>
    <t xml:space="preserve">nucleoside-diphosphate kinase ATPdTDP</t>
  </si>
  <si>
    <t xml:space="preserve">atp + dtdp &lt;=&gt; adp + dttp</t>
  </si>
  <si>
    <t xml:space="preserve">NDPK5</t>
  </si>
  <si>
    <t xml:space="preserve">nucleoside-diphosphate kinase ATPdGDP</t>
  </si>
  <si>
    <t xml:space="preserve">atp + dgdp &lt;=&gt; adp + dgtp</t>
  </si>
  <si>
    <t xml:space="preserve">NDPK6</t>
  </si>
  <si>
    <t xml:space="preserve">nucleoside-diphosphate kinase ATPdUDP</t>
  </si>
  <si>
    <t xml:space="preserve">atp + dudp &lt;=&gt; adp + dutp</t>
  </si>
  <si>
    <t xml:space="preserve">NDPK7</t>
  </si>
  <si>
    <t xml:space="preserve">nucleoside-diphosphate kinase ATPdCDP</t>
  </si>
  <si>
    <t xml:space="preserve">atp + dcdp &lt;=&gt; adp + dctp</t>
  </si>
  <si>
    <t xml:space="preserve">NDPK8</t>
  </si>
  <si>
    <t xml:space="preserve">nucleoside-diphosphate kinase ATPdADP</t>
  </si>
  <si>
    <t xml:space="preserve">atp + dadp &lt;=&gt; adp + datp</t>
  </si>
  <si>
    <t xml:space="preserve">NH4OHD</t>
  </si>
  <si>
    <t xml:space="preserve">NH4OH dissociation</t>
  </si>
  <si>
    <t xml:space="preserve">h + nh4oh &lt;=&gt; h2o + nh4</t>
  </si>
  <si>
    <t xml:space="preserve">NH4t</t>
  </si>
  <si>
    <t xml:space="preserve">ammonium transport via diffusion</t>
  </si>
  <si>
    <t xml:space="preserve">nh4_e &lt;=&gt; nh4</t>
  </si>
  <si>
    <t xml:space="preserve">NIabc</t>
  </si>
  <si>
    <t xml:space="preserve">nickel transport via ABC system</t>
  </si>
  <si>
    <t xml:space="preserve">atp + h2o + ni2_e -&gt; adp + h + ni2 + pi</t>
  </si>
  <si>
    <t xml:space="preserve">NIR</t>
  </si>
  <si>
    <t xml:space="preserve">nitrite reductase NO forming</t>
  </si>
  <si>
    <t xml:space="preserve">focytc + 2 h + no2 -&gt; ficytc + h2o + no</t>
  </si>
  <si>
    <t xml:space="preserve">NIt5</t>
  </si>
  <si>
    <t xml:space="preserve">nickel transport in/out via permease no H+</t>
  </si>
  <si>
    <t xml:space="preserve">ni2 &lt;=&gt; ni2_e</t>
  </si>
  <si>
    <t xml:space="preserve">NMNAT</t>
  </si>
  <si>
    <t xml:space="preserve">nicotinamide-nucleotide adenylyltransferase</t>
  </si>
  <si>
    <t xml:space="preserve">atp + h + nmn -&gt; nad + ppi</t>
  </si>
  <si>
    <t xml:space="preserve">NNAT</t>
  </si>
  <si>
    <t xml:space="preserve">nicotinate-nucleotide adenylyltransferase</t>
  </si>
  <si>
    <t xml:space="preserve">atp + h + nicrnt -&gt; dnad + ppi</t>
  </si>
  <si>
    <t xml:space="preserve">NNDMBRT</t>
  </si>
  <si>
    <t xml:space="preserve">nicotinate-nucleotide-dimethylbenzimidazole phosphoribosyltransferase</t>
  </si>
  <si>
    <t xml:space="preserve">dmbzid + nicrnt -&gt; 5prdmbz + h + nac</t>
  </si>
  <si>
    <t xml:space="preserve">NNDPR</t>
  </si>
  <si>
    <t xml:space="preserve">nicotinate-nucleotide diphosphorylase carboxylating</t>
  </si>
  <si>
    <t xml:space="preserve">2 h + prpp + quln -&gt; co2 + nicrnt + ppi</t>
  </si>
  <si>
    <t xml:space="preserve">NO2t3</t>
  </si>
  <si>
    <t xml:space="preserve">nitrite transport out via proton antiport</t>
  </si>
  <si>
    <t xml:space="preserve">h_e + no2 -&gt; h + no2_e</t>
  </si>
  <si>
    <t xml:space="preserve">NO3abc</t>
  </si>
  <si>
    <t xml:space="preserve">nitrate transport via ABC system</t>
  </si>
  <si>
    <t xml:space="preserve">atp + h2o + no3_e -&gt; adp + h + no3 + pi</t>
  </si>
  <si>
    <t xml:space="preserve">NO3R1</t>
  </si>
  <si>
    <t xml:space="preserve">Nitrate reductase Ubiquinol-8</t>
  </si>
  <si>
    <t xml:space="preserve">2 h + no3 + ubq8h2 -&gt; 2 h_e + h2o + no2 + ubq8</t>
  </si>
  <si>
    <t xml:space="preserve">NO3t2</t>
  </si>
  <si>
    <t xml:space="preserve">nitrate transport in via proton symport</t>
  </si>
  <si>
    <t xml:space="preserve">h_e + no3_e -&gt; h + no3</t>
  </si>
  <si>
    <t xml:space="preserve">NOR</t>
  </si>
  <si>
    <t xml:space="preserve">nitric-oxide reductase</t>
  </si>
  <si>
    <t xml:space="preserve">2 no + ubq8h2 -&gt; h2o + n2o + ubq8</t>
  </si>
  <si>
    <t xml:space="preserve">NOSR</t>
  </si>
  <si>
    <t xml:space="preserve">nitrous-oxide reductase precursor</t>
  </si>
  <si>
    <t xml:space="preserve">n2o + ubq8h2 -&gt; h2o + n2 + ubq8</t>
  </si>
  <si>
    <t xml:space="preserve">NPHS</t>
  </si>
  <si>
    <t xml:space="preserve">naphthoate synthase</t>
  </si>
  <si>
    <t xml:space="preserve">sbzcoa -&gt; coa + dhna</t>
  </si>
  <si>
    <t xml:space="preserve">NTD1</t>
  </si>
  <si>
    <t xml:space="preserve">5'-nucleotidase dUMP</t>
  </si>
  <si>
    <t xml:space="preserve">dump + h2o -&gt; duri + pi</t>
  </si>
  <si>
    <t xml:space="preserve">NTD10</t>
  </si>
  <si>
    <t xml:space="preserve">5'-nucleotidase XMP</t>
  </si>
  <si>
    <t xml:space="preserve">h2o + xmp -&gt; pi + xtsn</t>
  </si>
  <si>
    <t xml:space="preserve">NTD11</t>
  </si>
  <si>
    <t xml:space="preserve">5'-nucleotidase IMP</t>
  </si>
  <si>
    <t xml:space="preserve">h2o + imp -&gt; ins + pi</t>
  </si>
  <si>
    <t xml:space="preserve">NTD2</t>
  </si>
  <si>
    <t xml:space="preserve">5'-nucleotidase UMP</t>
  </si>
  <si>
    <t xml:space="preserve">h2o + ump -&gt; pi + uri</t>
  </si>
  <si>
    <t xml:space="preserve">NTD3</t>
  </si>
  <si>
    <t xml:space="preserve">5'-nucleotidase dCMP</t>
  </si>
  <si>
    <t xml:space="preserve">dcmp + h2o -&gt; dcyt + pi</t>
  </si>
  <si>
    <t xml:space="preserve">NTD4</t>
  </si>
  <si>
    <t xml:space="preserve">5'-nucleotidase CMP</t>
  </si>
  <si>
    <t xml:space="preserve">cmp + h2o -&gt; cytd + pi</t>
  </si>
  <si>
    <t xml:space="preserve">NTD5</t>
  </si>
  <si>
    <t xml:space="preserve">5'-nucleotidase dTMP</t>
  </si>
  <si>
    <t xml:space="preserve">dtmp + h2o -&gt; pi + thymd</t>
  </si>
  <si>
    <t xml:space="preserve">NTD6</t>
  </si>
  <si>
    <t xml:space="preserve">5'-nucleotidase dAMP</t>
  </si>
  <si>
    <t xml:space="preserve">damp + h2o -&gt; dad-2 + pi</t>
  </si>
  <si>
    <t xml:space="preserve">NTD7</t>
  </si>
  <si>
    <t xml:space="preserve">5'-nucleotidase AMP</t>
  </si>
  <si>
    <t xml:space="preserve">amp + h2o -&gt; adn + pi</t>
  </si>
  <si>
    <t xml:space="preserve">NTD8</t>
  </si>
  <si>
    <t xml:space="preserve">5'-nucleotidase dGMP</t>
  </si>
  <si>
    <t xml:space="preserve">dgmp + h2o -&gt; dgsn + pi</t>
  </si>
  <si>
    <t xml:space="preserve">NTD9</t>
  </si>
  <si>
    <t xml:space="preserve">5'-nucleotidase GMP</t>
  </si>
  <si>
    <t xml:space="preserve">gmp + h2o -&gt; gsn + pi</t>
  </si>
  <si>
    <t xml:space="preserve">NTPTP2</t>
  </si>
  <si>
    <t xml:space="preserve">Nucleoside triphosphate tripolyhydrolase</t>
  </si>
  <si>
    <t xml:space="preserve">gtp + h2o -&gt; gsn + pppi</t>
  </si>
  <si>
    <t xml:space="preserve">O2t</t>
  </si>
  <si>
    <t xml:space="preserve">O2 transport in via diffusion</t>
  </si>
  <si>
    <t xml:space="preserve">o2_e &lt;=&gt; o2</t>
  </si>
  <si>
    <t xml:space="preserve">OCBT</t>
  </si>
  <si>
    <t xml:space="preserve">ornithine carbamoyltransferase</t>
  </si>
  <si>
    <t xml:space="preserve">cbp + orn-L &lt;=&gt; citr-L + h + pi</t>
  </si>
  <si>
    <t xml:space="preserve">OCDMAT8</t>
  </si>
  <si>
    <t xml:space="preserve">Octadecanoyl-[acyl-carrier protein]malonyl-CoA C-acyltransferase</t>
  </si>
  <si>
    <t xml:space="preserve">2tocdACP + h + nadh -&gt; nad + ocdACP</t>
  </si>
  <si>
    <t xml:space="preserve">OCMAT3</t>
  </si>
  <si>
    <t xml:space="preserve">Octanoyl-[acyl-carrier protein]malonyl-CoA C-acyltransferase</t>
  </si>
  <si>
    <t xml:space="preserve">2toceACP + h + nadh -&gt; nad + octACP</t>
  </si>
  <si>
    <t xml:space="preserve">OCOAT1r</t>
  </si>
  <si>
    <t xml:space="preserve">3-oxoacid CoA-transferase Succinyl-CoA acetoacetate</t>
  </si>
  <si>
    <t xml:space="preserve">acac + succoa &lt;=&gt; aacoa + succ</t>
  </si>
  <si>
    <t xml:space="preserve">OCTDPS</t>
  </si>
  <si>
    <t xml:space="preserve">Octaprenyl pyrophosphate synthase</t>
  </si>
  <si>
    <t xml:space="preserve">frdp + 5 ipdp -&gt; octdp + 5 ppi</t>
  </si>
  <si>
    <t xml:space="preserve">ODH2i</t>
  </si>
  <si>
    <t xml:space="preserve">3-Methyl-2-oxopentanoatelipoamide oxidoreductasedecarboxylating and acceptor-2-methylpropanoylating</t>
  </si>
  <si>
    <t xml:space="preserve">3mop + h + lpam -&gt; 2mbutdhla + co2</t>
  </si>
  <si>
    <t xml:space="preserve">ODHi</t>
  </si>
  <si>
    <t xml:space="preserve">3-methyl-2-oxobutanoate dehydrogenase 2-methylpropanoyl-transferring.</t>
  </si>
  <si>
    <t xml:space="preserve">4mop + h + lpam -&gt; 3mbutdhla + co2</t>
  </si>
  <si>
    <t xml:space="preserve">OHEXAt2</t>
  </si>
  <si>
    <t xml:space="preserve">2-oxohexanedioic acid transport in via proton symport</t>
  </si>
  <si>
    <t xml:space="preserve">h_e + ohexa_e -&gt; h + ohexa</t>
  </si>
  <si>
    <t xml:space="preserve">OHPBAT</t>
  </si>
  <si>
    <t xml:space="preserve">O-Phospho-4-hydroxy-L-threonine2-oxoglutarate aminotransferase</t>
  </si>
  <si>
    <t xml:space="preserve">glu-L + ohpb &lt;=&gt; akg + phthr</t>
  </si>
  <si>
    <t xml:space="preserve">OHPHM</t>
  </si>
  <si>
    <t xml:space="preserve">R04988</t>
  </si>
  <si>
    <t xml:space="preserve">2ohph + amet -&gt; 2omph + ahcys + h</t>
  </si>
  <si>
    <t xml:space="preserve">OMBZLM</t>
  </si>
  <si>
    <t xml:space="preserve">2-Octaprenyl-6-methoxy-benzoquinol methylase</t>
  </si>
  <si>
    <t xml:space="preserve">2ombzl + amet -&gt; 2ommbl + ahcys + h</t>
  </si>
  <si>
    <t xml:space="preserve">OMMBLHX</t>
  </si>
  <si>
    <t xml:space="preserve">2-Octaprenyl-3-methyl-6-methoxy-1,4-benzoquinol hydroxylase</t>
  </si>
  <si>
    <t xml:space="preserve">2ommbl + 0.5 o2 -&gt; 2omhmbl</t>
  </si>
  <si>
    <t xml:space="preserve">OMPDC</t>
  </si>
  <si>
    <t xml:space="preserve">orotidine-5'-phosphate decarboxylase</t>
  </si>
  <si>
    <t xml:space="preserve">h + orot5p -&gt; co2 + ump</t>
  </si>
  <si>
    <t xml:space="preserve">OMPHHX</t>
  </si>
  <si>
    <t xml:space="preserve">2-octaprenyl-6-methoxyphenol hydroxylase</t>
  </si>
  <si>
    <t xml:space="preserve">2omph + 0.5 o2 -&gt; 2ombzl</t>
  </si>
  <si>
    <t xml:space="preserve">OPHBDC</t>
  </si>
  <si>
    <t xml:space="preserve">3-octaprenyl-4-hydroxybenzoate carboxy-lyase</t>
  </si>
  <si>
    <t xml:space="preserve">3ophb + h -&gt; 2oph + co2</t>
  </si>
  <si>
    <t xml:space="preserve">OPHHX</t>
  </si>
  <si>
    <t xml:space="preserve">2-Octaprenylphenol hydroxylase</t>
  </si>
  <si>
    <t xml:space="preserve">2oph + 0.5 o2 -&gt; 2ohph</t>
  </si>
  <si>
    <t xml:space="preserve">ORNabc</t>
  </si>
  <si>
    <t xml:space="preserve">ornithine transport via ABC system</t>
  </si>
  <si>
    <t xml:space="preserve">atp + h2o + orn-L_e -&gt; adp + h + orn-L + pi</t>
  </si>
  <si>
    <t xml:space="preserve">ORNDC</t>
  </si>
  <si>
    <t xml:space="preserve">ornithine decarboxylase</t>
  </si>
  <si>
    <t xml:space="preserve">h + orn-L -&gt; co2 + ptrc</t>
  </si>
  <si>
    <t xml:space="preserve">ORNTA</t>
  </si>
  <si>
    <t xml:space="preserve">ornithine transaminase</t>
  </si>
  <si>
    <t xml:space="preserve">akg + orn-L -&gt; glu-L + glu5sa</t>
  </si>
  <si>
    <t xml:space="preserve">ORNTAC</t>
  </si>
  <si>
    <t xml:space="preserve">ornithine transacetylase</t>
  </si>
  <si>
    <t xml:space="preserve">acorn + glu-L &lt;=&gt; acglu + orn-L</t>
  </si>
  <si>
    <t xml:space="preserve">OROTt2</t>
  </si>
  <si>
    <t xml:space="preserve">orotate efflux via proton symport</t>
  </si>
  <si>
    <t xml:space="preserve">h + orot -&gt; h_e + orot_e</t>
  </si>
  <si>
    <t xml:space="preserve">ORPT</t>
  </si>
  <si>
    <t xml:space="preserve">orotate phosphoribosyltransferase</t>
  </si>
  <si>
    <t xml:space="preserve">orot5p + ppi &lt;=&gt; orot + prpp</t>
  </si>
  <si>
    <t xml:space="preserve">OXDE</t>
  </si>
  <si>
    <t xml:space="preserve">oxaloacetate decarboxylase;</t>
  </si>
  <si>
    <t xml:space="preserve">h + oaa -&gt; co2 + pyr</t>
  </si>
  <si>
    <t xml:space="preserve">P3Bs</t>
  </si>
  <si>
    <t xml:space="preserve">precorrin-3B synthase</t>
  </si>
  <si>
    <t xml:space="preserve">2 h + nadh + o2 + pre3a &lt;=&gt; h2o + nad + pre3b</t>
  </si>
  <si>
    <t xml:space="preserve">P5CR</t>
  </si>
  <si>
    <t xml:space="preserve">pyrroline-5-carboxylate reductase</t>
  </si>
  <si>
    <t xml:space="preserve">1pyr5c + 2 h + nadph -&gt; nadp + pro-L</t>
  </si>
  <si>
    <t xml:space="preserve">PA_CORE1s</t>
  </si>
  <si>
    <t xml:space="preserve">heptosyltransferase I</t>
  </si>
  <si>
    <t xml:space="preserve">PA_KDO2lipidA + adphep-L,D -&gt; PA_core1_lipidA + adp</t>
  </si>
  <si>
    <t xml:space="preserve">PA_CORE2s</t>
  </si>
  <si>
    <t xml:space="preserve">heptosyltransferase II</t>
  </si>
  <si>
    <t xml:space="preserve">PA_core1_lipidA + adphep-L,D -&gt; PA_core2_lipidA + adp</t>
  </si>
  <si>
    <t xml:space="preserve">PA_CORE3s</t>
  </si>
  <si>
    <t xml:space="preserve">alpha 1,3-glucosyltransferase</t>
  </si>
  <si>
    <t xml:space="preserve">PA_core2_lipidA + udpgal -&gt; PA_core3_lipidA + udp</t>
  </si>
  <si>
    <t xml:space="preserve">PA_CORE4s</t>
  </si>
  <si>
    <t xml:space="preserve">PA_core3_lipidA + 3 udpg -&gt; PA_core4_lipidA + 3 udp</t>
  </si>
  <si>
    <t xml:space="preserve">PA_CORE5s</t>
  </si>
  <si>
    <t xml:space="preserve">L-rhamnotransferase</t>
  </si>
  <si>
    <t xml:space="preserve">PA_core4_lipidA + 2 dtdp6dm -&gt; PA_core5_lipidA + 2 dtdp</t>
  </si>
  <si>
    <t xml:space="preserve">PA_CORE6s</t>
  </si>
  <si>
    <t xml:space="preserve">b-D-glucosyltransferase</t>
  </si>
  <si>
    <t xml:space="preserve">PA_core5_lipidA + udpg -&gt; PA_core6_lipidA + udp</t>
  </si>
  <si>
    <t xml:space="preserve">PA_CORE7s</t>
  </si>
  <si>
    <t xml:space="preserve">Pseudomonas aeruginosa LPS lumped 2,4,and 6 heptokinases</t>
  </si>
  <si>
    <t xml:space="preserve">PA_core6_lipidA + 3 atp -&gt; PA_core7_lipidA + 3 adp + 3 h</t>
  </si>
  <si>
    <t xml:space="preserve">PA_COREs</t>
  </si>
  <si>
    <t xml:space="preserve">Pseudomonas aeruginosa LPS lumped L-ala and CONH2 addition reaction</t>
  </si>
  <si>
    <t xml:space="preserve">PA_core7_lipidA + ala-L + cbp -&gt; PA_core_lipidA + h2o + pi</t>
  </si>
  <si>
    <t xml:space="preserve">PA_LIPDA</t>
  </si>
  <si>
    <t xml:space="preserve">Pseudomonas Lipid A Reaction</t>
  </si>
  <si>
    <t xml:space="preserve">2hddACP + PA_lipidApre + ddcaACP -&gt; 2 ACP + PA_lipidA</t>
  </si>
  <si>
    <t xml:space="preserve">PA_LIPDA_2</t>
  </si>
  <si>
    <t xml:space="preserve">Pseudomonas lipid A reaction 2</t>
  </si>
  <si>
    <t xml:space="preserve">PA_lipidApre + 2 ddcaACP -&gt; 2 ACP + PA_lipidA</t>
  </si>
  <si>
    <t xml:space="preserve">PA_LPADSS</t>
  </si>
  <si>
    <t xml:space="preserve">pseudomonas Lipid A disaccaride synthase</t>
  </si>
  <si>
    <t xml:space="preserve">PA_lipidX + PA_u23ga -&gt; PA_lipidAds + h + udp</t>
  </si>
  <si>
    <t xml:space="preserve">PA_LPS_Aabc</t>
  </si>
  <si>
    <t xml:space="preserve">A-band LPS efflux transporter via ABC system</t>
  </si>
  <si>
    <t xml:space="preserve">PA_LPS_A + atp + h2o -&gt; PA_LPS_A_e + adp + h + pi</t>
  </si>
  <si>
    <t xml:space="preserve">PA_LPS_As</t>
  </si>
  <si>
    <t xml:space="preserve">Pseudomonas aeruginosa LPS A-band synthesis</t>
  </si>
  <si>
    <t xml:space="preserve">PA_core_lipidA + rha4glcnacppund -&gt; PA_LPS_A + udcpdp</t>
  </si>
  <si>
    <t xml:space="preserve">PA_LPS_Bs</t>
  </si>
  <si>
    <t xml:space="preserve">Pseudomonas aeruginosa LPS B band synthesis</t>
  </si>
  <si>
    <t xml:space="preserve">PA_core_lipidA + udcppfmm -&gt; PA_LPS_B + udcpdp</t>
  </si>
  <si>
    <t xml:space="preserve">PA_MOAT</t>
  </si>
  <si>
    <t xml:space="preserve">3-deoxy-D-manno-octulosonic acid transferase</t>
  </si>
  <si>
    <t xml:space="preserve">PA_lipidA + ckdo -&gt; PA_KDOlipidA + cmp + h</t>
  </si>
  <si>
    <t xml:space="preserve">PA_MOAT2</t>
  </si>
  <si>
    <t xml:space="preserve">PA_KDOlipidA + ckdo -&gt; PA_KDO2lipidA + cmp + h</t>
  </si>
  <si>
    <t xml:space="preserve">PA_TDSK</t>
  </si>
  <si>
    <t xml:space="preserve">Pseudomonas Tetraacyldisaccharide 4'kinase</t>
  </si>
  <si>
    <t xml:space="preserve">PA_lipidAds + atp -&gt; PA_lipidApre + adp + h</t>
  </si>
  <si>
    <t xml:space="preserve">PA_U23GAAT</t>
  </si>
  <si>
    <t xml:space="preserve">Pseudomonas UDP-3-O-acylglucosamine acyltransferase</t>
  </si>
  <si>
    <t xml:space="preserve">3hddACP + PA_u3hga -&gt; ACP + PA_u23ga + h</t>
  </si>
  <si>
    <t xml:space="preserve">PA_UACAT</t>
  </si>
  <si>
    <t xml:space="preserve">acyl-[acyl-carrier-protein]-UDP-N-acetylglucosamine O-acyltransferase</t>
  </si>
  <si>
    <t xml:space="preserve">3hdeACP + uacgam -&gt; ACP + PA_u3aga</t>
  </si>
  <si>
    <t xml:space="preserve">PA_UHGADA</t>
  </si>
  <si>
    <t xml:space="preserve">UDP-3-0-acyl N-acetylglucosamine deacetylase</t>
  </si>
  <si>
    <t xml:space="preserve">PA_u3aga + h2o -&gt; PA_u3hga + ac</t>
  </si>
  <si>
    <t xml:space="preserve">PA_USHD</t>
  </si>
  <si>
    <t xml:space="preserve">UDP-sugar hydrolase</t>
  </si>
  <si>
    <t xml:space="preserve">PA_u23ga + h2o -&gt; PA_lipidX + 2 h + ump</t>
  </si>
  <si>
    <t xml:space="preserve">PANTS</t>
  </si>
  <si>
    <t xml:space="preserve">pantothenate synthase</t>
  </si>
  <si>
    <t xml:space="preserve">ala-B + atp + pant-R -&gt; amp + h + pnto-R + ppi</t>
  </si>
  <si>
    <t xml:space="preserve">PAPPT3</t>
  </si>
  <si>
    <t xml:space="preserve">phospho-N-acetylmuramoyl-pentapeptide-transferase meso-2,6-diaminopimelate</t>
  </si>
  <si>
    <t xml:space="preserve">udcpp + ugmda -&gt; uagmda + ump</t>
  </si>
  <si>
    <t xml:space="preserve">PAPSR</t>
  </si>
  <si>
    <t xml:space="preserve">phosphoadenylyl-sulfate reductase thioredoxin</t>
  </si>
  <si>
    <t xml:space="preserve">paps + trdrd -&gt; 2 h + pap + so3 + trdox</t>
  </si>
  <si>
    <t xml:space="preserve">PASR</t>
  </si>
  <si>
    <t xml:space="preserve">Phosphoadenylyl-sulfate reductase thioredoxin.</t>
  </si>
  <si>
    <t xml:space="preserve">paps + trdrd &lt;=&gt; 2 h + pap + so3 + trdox</t>
  </si>
  <si>
    <t xml:space="preserve">PC</t>
  </si>
  <si>
    <t xml:space="preserve">pyruvate carboxylase</t>
  </si>
  <si>
    <t xml:space="preserve">atp + hco3 + pyr -&gt; adp + h + oaa + pi</t>
  </si>
  <si>
    <t xml:space="preserve">PC11M</t>
  </si>
  <si>
    <t xml:space="preserve">precorrin-4 C11-methyltransferase</t>
  </si>
  <si>
    <t xml:space="preserve">amet + pre4 -&gt; ahcys + h + pre5</t>
  </si>
  <si>
    <t xml:space="preserve">PC17M</t>
  </si>
  <si>
    <t xml:space="preserve">precorrin-3B C17-methyltransferase</t>
  </si>
  <si>
    <t xml:space="preserve">amet + pre3b -&gt; ahcys + 3 h + pre4</t>
  </si>
  <si>
    <t xml:space="preserve">PC20M</t>
  </si>
  <si>
    <t xml:space="preserve">precorrin-2 C20-methyltransferase</t>
  </si>
  <si>
    <t xml:space="preserve">amet + shcl -&gt; ahcys + h + pre3a</t>
  </si>
  <si>
    <t xml:space="preserve">PC6AR</t>
  </si>
  <si>
    <t xml:space="preserve">precorrin-6A reductase</t>
  </si>
  <si>
    <t xml:space="preserve">h + nadph + pre6a -&gt; nadp + pre6b</t>
  </si>
  <si>
    <t xml:space="preserve">PC6YM</t>
  </si>
  <si>
    <t xml:space="preserve">precorrin-6Y C5,15-methyltransferase decarboxylating</t>
  </si>
  <si>
    <t xml:space="preserve">2 amet + pre6b -&gt; 2 ahcys + co2 + 2 h + pre8</t>
  </si>
  <si>
    <t xml:space="preserve">PC8XM</t>
  </si>
  <si>
    <t xml:space="preserve">precorrin-8X methylmutase</t>
  </si>
  <si>
    <t xml:space="preserve">h + pre8 -&gt; hgbyr</t>
  </si>
  <si>
    <t xml:space="preserve">PCAB</t>
  </si>
  <si>
    <t xml:space="preserve">3-carboxy-cis,cis-muconate cycloisomerase</t>
  </si>
  <si>
    <t xml:space="preserve">3cmuc + h &lt;=&gt; 2c25dho</t>
  </si>
  <si>
    <t xml:space="preserve">PCAC</t>
  </si>
  <si>
    <t xml:space="preserve">4-carboxymuconolactone decarboxylase</t>
  </si>
  <si>
    <t xml:space="preserve">2c25dho + h &lt;=&gt; 5odhf2a + co2</t>
  </si>
  <si>
    <t xml:space="preserve">PCAD</t>
  </si>
  <si>
    <t xml:space="preserve">3-oxoadipate enol-lactonase</t>
  </si>
  <si>
    <t xml:space="preserve">5odhf2a + h2o &lt;=&gt; 3oxadp + h</t>
  </si>
  <si>
    <t xml:space="preserve">PCAHG</t>
  </si>
  <si>
    <t xml:space="preserve">Protocatechuate 3,4-dioxygenase</t>
  </si>
  <si>
    <t xml:space="preserve">34dhbz + o2 -&gt; 3cmuc + 2 h</t>
  </si>
  <si>
    <t xml:space="preserve">PCAIJ</t>
  </si>
  <si>
    <t xml:space="preserve">3-oxoadipate CoA-transferase</t>
  </si>
  <si>
    <t xml:space="preserve">3oxadp + succoa &lt;=&gt; oxadpcoa + succ</t>
  </si>
  <si>
    <t xml:space="preserve">PCAs</t>
  </si>
  <si>
    <t xml:space="preserve">phenazine-1-carboxylic acid synthesis, step 3</t>
  </si>
  <si>
    <t xml:space="preserve">2 dhha -&gt; co2 + 4 h + 2 h2o + pca</t>
  </si>
  <si>
    <t xml:space="preserve">PDH</t>
  </si>
  <si>
    <t xml:space="preserve">pyruvate dehydrogenase</t>
  </si>
  <si>
    <t xml:space="preserve">coa + nad + pyr -&gt; accoa + co2 + nadh</t>
  </si>
  <si>
    <t xml:space="preserve">PDHe3c</t>
  </si>
  <si>
    <t xml:space="preserve">pyruvate dehydrogenase dihydrolipoamide dehydrogenase</t>
  </si>
  <si>
    <t xml:space="preserve">dhlam + nad -&gt; h + lpam + nadh</t>
  </si>
  <si>
    <t xml:space="preserve">PDX5PO</t>
  </si>
  <si>
    <t xml:space="preserve">pyridoxine 5'-phosphate oxidase</t>
  </si>
  <si>
    <t xml:space="preserve">o2 + pdx5p &lt;=&gt; h + h2o2 + pydx5p</t>
  </si>
  <si>
    <t xml:space="preserve">PDXPP</t>
  </si>
  <si>
    <t xml:space="preserve">Pyridoxine 5-phosphate phosphatase</t>
  </si>
  <si>
    <t xml:space="preserve">h2o + pdx5p -&gt; pi + pydxn</t>
  </si>
  <si>
    <t xml:space="preserve">PEPDabc</t>
  </si>
  <si>
    <t xml:space="preserve">peptide transport in via ABC transport</t>
  </si>
  <si>
    <t xml:space="preserve">atp + h2o + pepd_e -&gt; adp + h + pepd + pi</t>
  </si>
  <si>
    <t xml:space="preserve">PERD</t>
  </si>
  <si>
    <t xml:space="preserve">Erythronate 4-phosphate 4per dehydrogenase</t>
  </si>
  <si>
    <t xml:space="preserve">4per + nad &lt;=&gt; h + nadh + ohpb</t>
  </si>
  <si>
    <t xml:space="preserve">PFK_2</t>
  </si>
  <si>
    <t xml:space="preserve">Phosphofructokinase</t>
  </si>
  <si>
    <t xml:space="preserve">atp + tag6p-D -&gt; adp + h + tagdp-D</t>
  </si>
  <si>
    <t xml:space="preserve">PGAMT</t>
  </si>
  <si>
    <t xml:space="preserve">phosphoglucosamine mutase</t>
  </si>
  <si>
    <t xml:space="preserve">gam1p &lt;=&gt; gam6p</t>
  </si>
  <si>
    <t xml:space="preserve">PGC2Di</t>
  </si>
  <si>
    <t xml:space="preserve">Phosphogluconate 2-dehydrogenase</t>
  </si>
  <si>
    <t xml:space="preserve">6p2dglcn + h + nadph -&gt; 6pgc + nadp</t>
  </si>
  <si>
    <t xml:space="preserve">PGCD</t>
  </si>
  <si>
    <t xml:space="preserve">phosphoglycerate dehydrogenase</t>
  </si>
  <si>
    <t xml:space="preserve">3pg + nad -&gt; 3php + h + nadh</t>
  </si>
  <si>
    <t xml:space="preserve">PGDH</t>
  </si>
  <si>
    <t xml:space="preserve">phosphogluconate dehydrogenase</t>
  </si>
  <si>
    <t xml:space="preserve">6pgc + nadp -&gt; co2 + nadph + ru5p-D</t>
  </si>
  <si>
    <t xml:space="preserve">PGDHY</t>
  </si>
  <si>
    <t xml:space="preserve">phosphogluconate dehydratase</t>
  </si>
  <si>
    <t xml:space="preserve">6pgc -&gt; 2ddg6p + h2o</t>
  </si>
  <si>
    <t xml:space="preserve">PGI</t>
  </si>
  <si>
    <t xml:space="preserve">glucose-6-phosphate isomerase</t>
  </si>
  <si>
    <t xml:space="preserve">g6p &lt;=&gt; f6p</t>
  </si>
  <si>
    <t xml:space="preserve">PGK</t>
  </si>
  <si>
    <t xml:space="preserve">phosphoglycerate kinase</t>
  </si>
  <si>
    <t xml:space="preserve">13dpg + adp &lt;=&gt; 3pg + atp</t>
  </si>
  <si>
    <t xml:space="preserve">PGL</t>
  </si>
  <si>
    <t xml:space="preserve">6-phosphogluconolactonase</t>
  </si>
  <si>
    <t xml:space="preserve">6pgl + h2o -&gt; 6pgc + h</t>
  </si>
  <si>
    <t xml:space="preserve">PGLYCP</t>
  </si>
  <si>
    <t xml:space="preserve">phosphoglycolate phosphatase</t>
  </si>
  <si>
    <t xml:space="preserve">2pglyc + h2o -&gt; glyclt + pi</t>
  </si>
  <si>
    <t xml:space="preserve">PGM</t>
  </si>
  <si>
    <t xml:space="preserve">phosphoglycerate mutase</t>
  </si>
  <si>
    <t xml:space="preserve">3pg &lt;=&gt; 2pg</t>
  </si>
  <si>
    <t xml:space="preserve">PGMT</t>
  </si>
  <si>
    <t xml:space="preserve">phosphoglucomutase</t>
  </si>
  <si>
    <t xml:space="preserve">g1p &lt;=&gt; g6p</t>
  </si>
  <si>
    <t xml:space="preserve">PGPPH_PA</t>
  </si>
  <si>
    <t xml:space="preserve">Phosphatidylglycerophosphate phosphohydrolase</t>
  </si>
  <si>
    <t xml:space="preserve">h2o + 0.02 pglyp_PA &lt;=&gt; 0.02 pg_PA + pi</t>
  </si>
  <si>
    <t xml:space="preserve">PHAC</t>
  </si>
  <si>
    <t xml:space="preserve">poly3-hydroxyalkanoic acid synthase</t>
  </si>
  <si>
    <t xml:space="preserve">2 3hdccoa -&gt; 2bhdccoa + coa</t>
  </si>
  <si>
    <t xml:space="preserve">PHCYTr_PA</t>
  </si>
  <si>
    <t xml:space="preserve">phosphatidate cytidylyltransferase reversible</t>
  </si>
  <si>
    <t xml:space="preserve">0.02 12dag3p_PA + ctp + h &lt;=&gt; 0.02 cdpdag_PA + ppi</t>
  </si>
  <si>
    <t xml:space="preserve">PHE1Cs</t>
  </si>
  <si>
    <t xml:space="preserve">phenazine-1-carboxamide synthetase</t>
  </si>
  <si>
    <t xml:space="preserve">atp + gln-L + h2o + pca -&gt; amp + glu-L + 2 h + phe1c + ppi</t>
  </si>
  <si>
    <t xml:space="preserve">PHE4MOi3</t>
  </si>
  <si>
    <t xml:space="preserve">phenylalanine 4-monooxygenase</t>
  </si>
  <si>
    <t xml:space="preserve">o2 + phe-L + thbpt -&gt; 4hthb + tyr-L</t>
  </si>
  <si>
    <t xml:space="preserve">PHEt6</t>
  </si>
  <si>
    <t xml:space="preserve">L-phenylalanine transport in/out via proton symport</t>
  </si>
  <si>
    <t xml:space="preserve">h_e + phe-L_e &lt;=&gt; h + phe-L</t>
  </si>
  <si>
    <t xml:space="preserve">PHEt6i</t>
  </si>
  <si>
    <t xml:space="preserve">h_e + phe-L_e -&gt; h + phe-L</t>
  </si>
  <si>
    <t xml:space="preserve">PHETA1</t>
  </si>
  <si>
    <t xml:space="preserve">phenylalanine transaminase</t>
  </si>
  <si>
    <t xml:space="preserve">akg + phe-L &lt;=&gt; glu-L + phpyr</t>
  </si>
  <si>
    <t xml:space="preserve">PHETRS</t>
  </si>
  <si>
    <t xml:space="preserve">Phenylalanyl-tRNA synthetase</t>
  </si>
  <si>
    <t xml:space="preserve">atp + phe-L + trnaphe -&gt; amp + phetrna + ppi</t>
  </si>
  <si>
    <t xml:space="preserve">PIabc</t>
  </si>
  <si>
    <t xml:space="preserve">phosphate transport via ABC system</t>
  </si>
  <si>
    <t xml:space="preserve">atp + h2o + pi_e -&gt; adp + h + 2 pi</t>
  </si>
  <si>
    <t xml:space="preserve">PIt6</t>
  </si>
  <si>
    <t xml:space="preserve">phosphate transport in/out via proton symporter</t>
  </si>
  <si>
    <t xml:space="preserve">h_e + pi_e &lt;=&gt; h + pi</t>
  </si>
  <si>
    <t xml:space="preserve">PMANM</t>
  </si>
  <si>
    <t xml:space="preserve">phosphomannomutase</t>
  </si>
  <si>
    <t xml:space="preserve">man1p &lt;=&gt; man6p</t>
  </si>
  <si>
    <t xml:space="preserve">PMDPHT</t>
  </si>
  <si>
    <t xml:space="preserve">pyrimidine phosphatase</t>
  </si>
  <si>
    <t xml:space="preserve">5aprbu + h2o -&gt; 4r5au + pi</t>
  </si>
  <si>
    <t xml:space="preserve">PMPK</t>
  </si>
  <si>
    <t xml:space="preserve">phosphomethylpyrimidine kinase</t>
  </si>
  <si>
    <t xml:space="preserve">4ampm + atp -&gt; 2mahmp + adp</t>
  </si>
  <si>
    <t xml:space="preserve">PNS1</t>
  </si>
  <si>
    <t xml:space="preserve">purine nucleosidase adenosine</t>
  </si>
  <si>
    <t xml:space="preserve">adn + h2o -&gt; ade + rib-D</t>
  </si>
  <si>
    <t xml:space="preserve">PNS3</t>
  </si>
  <si>
    <t xml:space="preserve">purine nucleosidase inosine</t>
  </si>
  <si>
    <t xml:space="preserve">h2o + ins -&gt; hxan + rib-D</t>
  </si>
  <si>
    <t xml:space="preserve">PNTK</t>
  </si>
  <si>
    <t xml:space="preserve">pantothenate kinase</t>
  </si>
  <si>
    <t xml:space="preserve">atp + pnto-R -&gt; 4ppan + adp + h</t>
  </si>
  <si>
    <t xml:space="preserve">POBA</t>
  </si>
  <si>
    <t xml:space="preserve">4-hydroxybenzoate 3-monooxygenase</t>
  </si>
  <si>
    <t xml:space="preserve">4hbz + h + nadph + o2 -&gt; 34dhbz + h2o + nadp</t>
  </si>
  <si>
    <t xml:space="preserve">POX</t>
  </si>
  <si>
    <t xml:space="preserve">pyruvate oxidase</t>
  </si>
  <si>
    <t xml:space="preserve">h2o + pyr + ubq8 -&gt; ac + co2 + ubq8h2</t>
  </si>
  <si>
    <t xml:space="preserve">PPA</t>
  </si>
  <si>
    <t xml:space="preserve">inorganic diphosphatase</t>
  </si>
  <si>
    <t xml:space="preserve">h2o + ppi -&gt; h + 2 pi</t>
  </si>
  <si>
    <t xml:space="preserve">PPACAH</t>
  </si>
  <si>
    <t xml:space="preserve">2-phosphonoacetaldehyde hydrolase</t>
  </si>
  <si>
    <t xml:space="preserve">h2o + ppaca -&gt; acald + pi</t>
  </si>
  <si>
    <t xml:space="preserve">PPBNGS</t>
  </si>
  <si>
    <t xml:space="preserve">porphobilinogen synthase</t>
  </si>
  <si>
    <t xml:space="preserve">2 5aop -&gt; h + 2 h2o + ppbng</t>
  </si>
  <si>
    <t xml:space="preserve">PPC</t>
  </si>
  <si>
    <t xml:space="preserve">phosphoenolpyruvate carboxylase</t>
  </si>
  <si>
    <t xml:space="preserve">co2 + h2o + pep -&gt; h + oaa + pi</t>
  </si>
  <si>
    <t xml:space="preserve">PPCDC</t>
  </si>
  <si>
    <t xml:space="preserve">phosphopantothenoylcysteine decarboxylase</t>
  </si>
  <si>
    <t xml:space="preserve">4ppcys + h -&gt; co2 + pan4p</t>
  </si>
  <si>
    <t xml:space="preserve">PPCK</t>
  </si>
  <si>
    <t xml:space="preserve">phosphoenolpyruvate carboxykinase</t>
  </si>
  <si>
    <t xml:space="preserve">atp + oaa -&gt; adp + co2 + pep</t>
  </si>
  <si>
    <t xml:space="preserve">PPCOAC</t>
  </si>
  <si>
    <t xml:space="preserve">Propionyl-CoA carboxylase</t>
  </si>
  <si>
    <t xml:space="preserve">atp + hco3 + ppcoa -&gt; adp + h + mmcoa-S + pi</t>
  </si>
  <si>
    <t xml:space="preserve">PPNabc</t>
  </si>
  <si>
    <t xml:space="preserve">phosphonate transport via ABC system</t>
  </si>
  <si>
    <t xml:space="preserve">atp + h2o + ppn_e -&gt; adp + h + pi + ppn</t>
  </si>
  <si>
    <t xml:space="preserve">PPNCL2</t>
  </si>
  <si>
    <t xml:space="preserve">phosphopantothenate-cysteine ligase</t>
  </si>
  <si>
    <t xml:space="preserve">4ppan + ctp + cys-L -&gt; 4ppcys + cmp + h + ppi</t>
  </si>
  <si>
    <t xml:space="preserve">PPND</t>
  </si>
  <si>
    <t xml:space="preserve">prephenate dehydrogenase</t>
  </si>
  <si>
    <t xml:space="preserve">nad + pphn -&gt; 34hpp + co2 + nadh</t>
  </si>
  <si>
    <t xml:space="preserve">PPNDH</t>
  </si>
  <si>
    <t xml:space="preserve">prephenate dehydratase</t>
  </si>
  <si>
    <t xml:space="preserve">h + pphn -&gt; co2 + h2o + phpyr</t>
  </si>
  <si>
    <t xml:space="preserve">PPPGO</t>
  </si>
  <si>
    <t xml:space="preserve">protoporphyrinogen oxidase</t>
  </si>
  <si>
    <t xml:space="preserve">1.5 o2 + pppg9 -&gt; 3 h2o + ppp9</t>
  </si>
  <si>
    <t xml:space="preserve">PPPGOan</t>
  </si>
  <si>
    <t xml:space="preserve">protoporphyrinogen oxidase anaerobic</t>
  </si>
  <si>
    <t xml:space="preserve">pppg9 -&gt; 6 h + ppp9</t>
  </si>
  <si>
    <t xml:space="preserve">PPS</t>
  </si>
  <si>
    <t xml:space="preserve">phosphoenolpyruvate synthase</t>
  </si>
  <si>
    <t xml:space="preserve">atp + h2o + pyr -&gt; amp + 2 h + pep + pi</t>
  </si>
  <si>
    <t xml:space="preserve">PPTGS</t>
  </si>
  <si>
    <t xml:space="preserve">Peptidoglycan subunit synthesis</t>
  </si>
  <si>
    <t xml:space="preserve">uaagmda -&gt; h + peptido_EC + udcpdp</t>
  </si>
  <si>
    <t xml:space="preserve">PQSr</t>
  </si>
  <si>
    <t xml:space="preserve">PQS release</t>
  </si>
  <si>
    <t xml:space="preserve">pqs &lt;=&gt; pqs_e</t>
  </si>
  <si>
    <t xml:space="preserve">PQSs</t>
  </si>
  <si>
    <t xml:space="preserve">probable FAD-dependent monooxygenase</t>
  </si>
  <si>
    <t xml:space="preserve">fadh2 + hhq + o2 -&gt; fad + h2o + pqs</t>
  </si>
  <si>
    <t xml:space="preserve">PRAGSr</t>
  </si>
  <si>
    <t xml:space="preserve">phosphoribosylglycinamide synthase</t>
  </si>
  <si>
    <t xml:space="preserve">atp + gly + pram &lt;=&gt; adp + gar + h + pi</t>
  </si>
  <si>
    <t xml:space="preserve">PRAI</t>
  </si>
  <si>
    <t xml:space="preserve">phosphoribosylanthranilate isomerase</t>
  </si>
  <si>
    <t xml:space="preserve">pran &lt;=&gt; 2cpr5p</t>
  </si>
  <si>
    <t xml:space="preserve">PRAIS</t>
  </si>
  <si>
    <t xml:space="preserve">phosphoribosylaminoimidazole synthetase</t>
  </si>
  <si>
    <t xml:space="preserve">atp + fpram -&gt; adp + air + h + pi</t>
  </si>
  <si>
    <t xml:space="preserve">PRAMPC</t>
  </si>
  <si>
    <t xml:space="preserve">phosphoribosyl-AMP cyclohydrolase</t>
  </si>
  <si>
    <t xml:space="preserve">h + h2o + prbamp -&gt; prfp</t>
  </si>
  <si>
    <t xml:space="preserve">PRASCS</t>
  </si>
  <si>
    <t xml:space="preserve">phosphoribosylaminoimidazolesuccinocarboxamide synthase</t>
  </si>
  <si>
    <t xml:space="preserve">5aizc + asp-L + atp &lt;=&gt; 25aics + adp + h + pi</t>
  </si>
  <si>
    <t xml:space="preserve">PRATPP</t>
  </si>
  <si>
    <t xml:space="preserve">phosphoribosyl-ATP pyrophosphatase</t>
  </si>
  <si>
    <t xml:space="preserve">h2o + prbatp -&gt; h + ppi + prbamp</t>
  </si>
  <si>
    <t xml:space="preserve">PRFGS</t>
  </si>
  <si>
    <t xml:space="preserve">phosphoribosylformylglycinamidine synthase</t>
  </si>
  <si>
    <t xml:space="preserve">atp + fgam + gln-L + h2o -&gt; adp + fpram + glu-L + 2 h + pi</t>
  </si>
  <si>
    <t xml:space="preserve">PRMICIi</t>
  </si>
  <si>
    <t xml:space="preserve">1-5-phosphoribosyl-5-[5-phosphoribosylaminomethylideneaminoimidazole-4-carboxamide isomerase irreversible</t>
  </si>
  <si>
    <t xml:space="preserve">prfp -&gt; prlp</t>
  </si>
  <si>
    <t xml:space="preserve">PROabc</t>
  </si>
  <si>
    <t xml:space="preserve">L-proline transport via ABC system</t>
  </si>
  <si>
    <t xml:space="preserve">atp + h2o + pro-L_e -&gt; adp + h + pi + pro-L</t>
  </si>
  <si>
    <t xml:space="preserve">PROLBabc</t>
  </si>
  <si>
    <t xml:space="preserve">proline betaine transport in via ABC system</t>
  </si>
  <si>
    <t xml:space="preserve">atp + h2o + prolb_e -&gt; adp + h + pi + prolb</t>
  </si>
  <si>
    <t xml:space="preserve">PROTRS</t>
  </si>
  <si>
    <t xml:space="preserve">Prolyl-tRNA synthetase</t>
  </si>
  <si>
    <t xml:space="preserve">atp + pro-L + trnapro -&gt; amp + ppi + protrna</t>
  </si>
  <si>
    <t xml:space="preserve">PRPPS</t>
  </si>
  <si>
    <t xml:space="preserve">phosphoribosylpyrophosphate synthetase</t>
  </si>
  <si>
    <t xml:space="preserve">atp + r5p &lt;=&gt; amp + h + prpp</t>
  </si>
  <si>
    <t xml:space="preserve">PSCVT</t>
  </si>
  <si>
    <t xml:space="preserve">3-phosphoshikimate 1-carboxyvinyltransferase</t>
  </si>
  <si>
    <t xml:space="preserve">pep + skm5p &lt;=&gt; 3psme + pi</t>
  </si>
  <si>
    <t xml:space="preserve">PSDC_PA</t>
  </si>
  <si>
    <t xml:space="preserve">phosphatidylserine decarboxylase</t>
  </si>
  <si>
    <t xml:space="preserve">0.02 ps_PA -&gt; co2 + 0.02 pe_PA</t>
  </si>
  <si>
    <t xml:space="preserve">PSERT</t>
  </si>
  <si>
    <t xml:space="preserve">phosphoserine transaminase</t>
  </si>
  <si>
    <t xml:space="preserve">3php + glu-L -&gt; akg + pser-L</t>
  </si>
  <si>
    <t xml:space="preserve">PSP_L</t>
  </si>
  <si>
    <t xml:space="preserve">phosphoserine phosphatase L-serine</t>
  </si>
  <si>
    <t xml:space="preserve">h2o + pser-L -&gt; pi + ser-L</t>
  </si>
  <si>
    <t xml:space="preserve">PTA</t>
  </si>
  <si>
    <t xml:space="preserve">phosphotransacetylase</t>
  </si>
  <si>
    <t xml:space="preserve">accoa + pi -&gt; actp + coa</t>
  </si>
  <si>
    <t xml:space="preserve">PTAr</t>
  </si>
  <si>
    <t xml:space="preserve">accoa + pi &lt;=&gt; actp + coa</t>
  </si>
  <si>
    <t xml:space="preserve">PTHPS</t>
  </si>
  <si>
    <t xml:space="preserve">6-pyruvoyltetrahydropterin synthase</t>
  </si>
  <si>
    <t xml:space="preserve">ahdt -&gt; 6pthp + pppi</t>
  </si>
  <si>
    <t xml:space="preserve">PTPATi</t>
  </si>
  <si>
    <t xml:space="preserve">pantetheine-phosphate adenylyltransferase</t>
  </si>
  <si>
    <t xml:space="preserve">atp + h + pan4p -&gt; dpcoa + ppi</t>
  </si>
  <si>
    <t xml:space="preserve">PTRCabc</t>
  </si>
  <si>
    <t xml:space="preserve">putrescine transport via ABC system</t>
  </si>
  <si>
    <t xml:space="preserve">atp + h2o + ptrc_e -&gt; adp + h + pi + ptrc</t>
  </si>
  <si>
    <t xml:space="preserve">PTRCTA</t>
  </si>
  <si>
    <t xml:space="preserve">Putrescine Transaminase</t>
  </si>
  <si>
    <t xml:space="preserve">akg + ptrc -&gt; 4abutn + glu-L</t>
  </si>
  <si>
    <t xml:space="preserve">PUTA</t>
  </si>
  <si>
    <t xml:space="preserve">Proline dehydrogenase</t>
  </si>
  <si>
    <t xml:space="preserve">fad + h2o + pro-L -&gt; fadh2 + glu5sa</t>
  </si>
  <si>
    <t xml:space="preserve">PYAM5PO</t>
  </si>
  <si>
    <t xml:space="preserve">pyridoxamine-phosphate oxidase</t>
  </si>
  <si>
    <t xml:space="preserve">h2o + o2 + pyam5p -&gt; h2o2 + nh4 + pydx5p</t>
  </si>
  <si>
    <t xml:space="preserve">PYDAMK</t>
  </si>
  <si>
    <t xml:space="preserve">pyridoxal kinase Pyridoxamine</t>
  </si>
  <si>
    <t xml:space="preserve">atp + pydam -&gt; adp + h + pyam5p</t>
  </si>
  <si>
    <t xml:space="preserve">PYDXK</t>
  </si>
  <si>
    <t xml:space="preserve">pyridoxal kinase Pyridoxal</t>
  </si>
  <si>
    <t xml:space="preserve">atp + pydx -&gt; adp + 2 h + pydx5p</t>
  </si>
  <si>
    <t xml:space="preserve">PYDXNK</t>
  </si>
  <si>
    <t xml:space="preserve">pyridoxal kinase Pyridoxine</t>
  </si>
  <si>
    <t xml:space="preserve">atp + pydxn -&gt; adp + h + pdx5p</t>
  </si>
  <si>
    <t xml:space="preserve">PYDXNO</t>
  </si>
  <si>
    <t xml:space="preserve">pyridoxine oxidase</t>
  </si>
  <si>
    <t xml:space="preserve">o2 + pydxn &lt;=&gt; h2o2 + pydx</t>
  </si>
  <si>
    <t xml:space="preserve">PYDXO</t>
  </si>
  <si>
    <t xml:space="preserve">pyridoxal oxidase</t>
  </si>
  <si>
    <t xml:space="preserve">2 h2o + nh4 + 0.5 o2 + pydx &lt;=&gt; h + 2 h2o2 + pydam</t>
  </si>
  <si>
    <t xml:space="preserve">PYK</t>
  </si>
  <si>
    <t xml:space="preserve">pyruvate kinase</t>
  </si>
  <si>
    <t xml:space="preserve">adp + h + pep -&gt; atp + pyr</t>
  </si>
  <si>
    <t xml:space="preserve">PYOs</t>
  </si>
  <si>
    <t xml:space="preserve">pyocyanin synthesis</t>
  </si>
  <si>
    <t xml:space="preserve">5mpca + h + nadh + o2 -&gt; co2 + h2o + nad + pyo</t>
  </si>
  <si>
    <t xml:space="preserve">PYRt2</t>
  </si>
  <si>
    <t xml:space="preserve">pyruvate reversible transport via proton symport</t>
  </si>
  <si>
    <t xml:space="preserve">h_e + pyr_e &lt;=&gt; h + pyr</t>
  </si>
  <si>
    <t xml:space="preserve">QGDH</t>
  </si>
  <si>
    <t xml:space="preserve">quinoprotein glucose dehydrogenase</t>
  </si>
  <si>
    <t xml:space="preserve">glc-D + ubq8 -&gt; g15lac + ubq8h2</t>
  </si>
  <si>
    <t xml:space="preserve">QUINOR</t>
  </si>
  <si>
    <t xml:space="preserve">quinone oxidoreductase</t>
  </si>
  <si>
    <t xml:space="preserve">nadph + ubq8 -&gt; nadp + ubq8h</t>
  </si>
  <si>
    <t xml:space="preserve">QULNS</t>
  </si>
  <si>
    <t xml:space="preserve">quinolinate synthase</t>
  </si>
  <si>
    <t xml:space="preserve">dhap + iasp -&gt; 2 h2o + pi + quln</t>
  </si>
  <si>
    <t xml:space="preserve">RBFK</t>
  </si>
  <si>
    <t xml:space="preserve">riboflavin kinase</t>
  </si>
  <si>
    <t xml:space="preserve">atp + ribflv -&gt; adp + fmn + h</t>
  </si>
  <si>
    <t xml:space="preserve">RBFSa</t>
  </si>
  <si>
    <t xml:space="preserve">riboflavin synthase</t>
  </si>
  <si>
    <t xml:space="preserve">4r5au + db4p -&gt; dmlz + 2 h2o + pi</t>
  </si>
  <si>
    <t xml:space="preserve">RBFSb</t>
  </si>
  <si>
    <t xml:space="preserve">2 dmlz -&gt; 4r5au + ribflv</t>
  </si>
  <si>
    <t xml:space="preserve">RBK</t>
  </si>
  <si>
    <t xml:space="preserve">ribokinase</t>
  </si>
  <si>
    <t xml:space="preserve">atp + rib-D -&gt; adp + h + r5p</t>
  </si>
  <si>
    <t xml:space="preserve">RHA1GLCNACPPUNDs</t>
  </si>
  <si>
    <t xml:space="preserve">Rha-a1,3-GlcNac-pyrophosphorylundecaprenol synthesis</t>
  </si>
  <si>
    <t xml:space="preserve">gdpdr + glcnacppund -&gt; rha1glcnacppund + ump</t>
  </si>
  <si>
    <t xml:space="preserve">RHA3GLCNACPPUNDs</t>
  </si>
  <si>
    <t xml:space="preserve">Rha-a1,3-Rha-a1,3-Rha-a1,3-GlcNac-pyrophosphorylundecaprenol synthesis</t>
  </si>
  <si>
    <t xml:space="preserve">2 gdpdr + rha1glcnacppund -&gt; 2 gmp + rha3glcnacppund</t>
  </si>
  <si>
    <t xml:space="preserve">RHA4GLCNACPPUNDs</t>
  </si>
  <si>
    <t xml:space="preserve">A-band O-antigen synthesis</t>
  </si>
  <si>
    <t xml:space="preserve">gdpdr + rha3glcnacppund -&gt; gmp + rha4glcnacppund</t>
  </si>
  <si>
    <t xml:space="preserve">RHLA</t>
  </si>
  <si>
    <t xml:space="preserve">rhamnosyltransferase chain A</t>
  </si>
  <si>
    <t xml:space="preserve">3hdeACP + coa -&gt; 3hdccoa + ACP</t>
  </si>
  <si>
    <t xml:space="preserve">RHLB</t>
  </si>
  <si>
    <t xml:space="preserve">rhamnosyltransferase chain B</t>
  </si>
  <si>
    <t xml:space="preserve">3h3h + dtdpddm + h -&gt; dtdp + lrhh</t>
  </si>
  <si>
    <t xml:space="preserve">RHLC</t>
  </si>
  <si>
    <t xml:space="preserve">rhamnosyltransferase 2</t>
  </si>
  <si>
    <t xml:space="preserve">dtdpddm + h + lrhh -&gt; dtdp + llrhh</t>
  </si>
  <si>
    <t xml:space="preserve">RIBabc</t>
  </si>
  <si>
    <t xml:space="preserve">D-ribose transport via ABC system</t>
  </si>
  <si>
    <t xml:space="preserve">atp + h2o + rib-D_e -&gt; adp + h + pi + rib-D</t>
  </si>
  <si>
    <t xml:space="preserve">RIBB</t>
  </si>
  <si>
    <t xml:space="preserve">3,4 Dihydroxy-2-butanone-4-phosphate synthase</t>
  </si>
  <si>
    <t xml:space="preserve">r5p -&gt; db4p + for + h</t>
  </si>
  <si>
    <t xml:space="preserve">RNDR1</t>
  </si>
  <si>
    <t xml:space="preserve">ribonucleoside-diphosphate reductase ADP</t>
  </si>
  <si>
    <t xml:space="preserve">adp + trdrd -&gt; dadp + h2o + trdox</t>
  </si>
  <si>
    <t xml:space="preserve">RNDR2</t>
  </si>
  <si>
    <t xml:space="preserve">ribonucleoside-diphosphate reductase GDP</t>
  </si>
  <si>
    <t xml:space="preserve">gdp + trdrd -&gt; dgdp + h2o + trdox</t>
  </si>
  <si>
    <t xml:space="preserve">RNDR3</t>
  </si>
  <si>
    <t xml:space="preserve">ribonucleoside-diphosphate reductase CDP</t>
  </si>
  <si>
    <t xml:space="preserve">cdp + trdrd -&gt; dcdp + h2o + trdox</t>
  </si>
  <si>
    <t xml:space="preserve">RNDR4</t>
  </si>
  <si>
    <t xml:space="preserve">ribonucleoside-diphosphate reductase UDP</t>
  </si>
  <si>
    <t xml:space="preserve">trdrd + udp -&gt; dudp + h2o + trdox</t>
  </si>
  <si>
    <t xml:space="preserve">RNTR1</t>
  </si>
  <si>
    <t xml:space="preserve">ribonucleoside-triphosphate reductase ATP</t>
  </si>
  <si>
    <t xml:space="preserve">atp + trdrd -&gt; datp + h2o + trdox</t>
  </si>
  <si>
    <t xml:space="preserve">RNTR2</t>
  </si>
  <si>
    <t xml:space="preserve">ribonucleoside-triphosphate reductase GTP</t>
  </si>
  <si>
    <t xml:space="preserve">gtp + trdrd -&gt; dgtp + h2o + trdox</t>
  </si>
  <si>
    <t xml:space="preserve">RNTR3</t>
  </si>
  <si>
    <t xml:space="preserve">ribonucleoside-triphosphate reductase CTP</t>
  </si>
  <si>
    <t xml:space="preserve">ctp + trdrd -&gt; dctp + h2o + trdox</t>
  </si>
  <si>
    <t xml:space="preserve">RNTR4</t>
  </si>
  <si>
    <t xml:space="preserve">ribonucleoside-triphosphate reductase UTP</t>
  </si>
  <si>
    <t xml:space="preserve">trdrd + utp -&gt; dutp + h2o + trdox</t>
  </si>
  <si>
    <t xml:space="preserve">RPE</t>
  </si>
  <si>
    <t xml:space="preserve">ribulose 5-phosphate 3-epimerase</t>
  </si>
  <si>
    <t xml:space="preserve">ru5p-D &lt;=&gt; xu5p-D</t>
  </si>
  <si>
    <t xml:space="preserve">RPI</t>
  </si>
  <si>
    <t xml:space="preserve">ribose-5-phosphate isomerase</t>
  </si>
  <si>
    <t xml:space="preserve">r5p &lt;=&gt; ru5p-D</t>
  </si>
  <si>
    <t xml:space="preserve">S7PI</t>
  </si>
  <si>
    <t xml:space="preserve">sedoheptulose 7-phosphate isomerase</t>
  </si>
  <si>
    <t xml:space="preserve">s7p &lt;=&gt; gmh7p</t>
  </si>
  <si>
    <t xml:space="preserve">SADT2</t>
  </si>
  <si>
    <t xml:space="preserve">sulfate adenylyltransferase</t>
  </si>
  <si>
    <t xml:space="preserve">atp + gtp + h2o + so4 -&gt; aps + gdp + pi + ppi</t>
  </si>
  <si>
    <t xml:space="preserve">SARCO</t>
  </si>
  <si>
    <t xml:space="preserve">sarcosine oxidase</t>
  </si>
  <si>
    <t xml:space="preserve">h2o + o2 + sarcs -&gt; fald + gly + h2o2</t>
  </si>
  <si>
    <t xml:space="preserve">SDPDS</t>
  </si>
  <si>
    <t xml:space="preserve">succinyl-diaminopimelate desuccinylase</t>
  </si>
  <si>
    <t xml:space="preserve">h2o + sl26da -&gt; 26dap-LL + succ</t>
  </si>
  <si>
    <t xml:space="preserve">SDPTA</t>
  </si>
  <si>
    <t xml:space="preserve">succinyldiaminopimelate transaminase</t>
  </si>
  <si>
    <t xml:space="preserve">akg + sl26da &lt;=&gt; glu-L + sl2a6o</t>
  </si>
  <si>
    <t xml:space="preserve">SELNPSr</t>
  </si>
  <si>
    <t xml:space="preserve">Selenophosphate synthase</t>
  </si>
  <si>
    <t xml:space="preserve">atp + h2o + seln &lt;=&gt; amp + pi + selnp</t>
  </si>
  <si>
    <t xml:space="preserve">SERabc</t>
  </si>
  <si>
    <t xml:space="preserve">L-Serine transport via ABC system</t>
  </si>
  <si>
    <t xml:space="preserve">atp + h2o + ser-L_e -&gt; adp + h + pi + ser-L</t>
  </si>
  <si>
    <t xml:space="preserve">SERAT</t>
  </si>
  <si>
    <t xml:space="preserve">serine O-acetyltransferase</t>
  </si>
  <si>
    <t xml:space="preserve">accoa + ser-L &lt;=&gt; acser + coa</t>
  </si>
  <si>
    <t xml:space="preserve">SERD_D</t>
  </si>
  <si>
    <t xml:space="preserve">D-serine deaminase</t>
  </si>
  <si>
    <t xml:space="preserve">ser-D -&gt; nh4 + pyr</t>
  </si>
  <si>
    <t xml:space="preserve">SERD_L</t>
  </si>
  <si>
    <t xml:space="preserve">L-serine deaminase</t>
  </si>
  <si>
    <t xml:space="preserve">ser-L -&gt; nh4 + pyr</t>
  </si>
  <si>
    <t xml:space="preserve">SERTRS</t>
  </si>
  <si>
    <t xml:space="preserve">Seryl-tRNA synthetase</t>
  </si>
  <si>
    <t xml:space="preserve">atp + ser-L + trnaser -&gt; amp + ppi + sertrna</t>
  </si>
  <si>
    <t xml:space="preserve">SGDS</t>
  </si>
  <si>
    <t xml:space="preserve">Succinylglutamate desuccinylase</t>
  </si>
  <si>
    <t xml:space="preserve">h2o + sucglu -&gt; glu-L + succ</t>
  </si>
  <si>
    <t xml:space="preserve">SHCHD2</t>
  </si>
  <si>
    <t xml:space="preserve">sirohydrochlorin dehydrogenase NAD</t>
  </si>
  <si>
    <t xml:space="preserve">nad + shcl -&gt; 2 h + nadh + srch</t>
  </si>
  <si>
    <t xml:space="preserve">SHCHF</t>
  </si>
  <si>
    <t xml:space="preserve">sirohydrochlorin ferrochetalase</t>
  </si>
  <si>
    <t xml:space="preserve">fe2 + srch -&gt; 2 h + sheme</t>
  </si>
  <si>
    <t xml:space="preserve">SHK3D</t>
  </si>
  <si>
    <t xml:space="preserve">shikimate dehydrogenase</t>
  </si>
  <si>
    <t xml:space="preserve">3dhsk + h + nadph &lt;=&gt; nadp + skm</t>
  </si>
  <si>
    <t xml:space="preserve">SHKK</t>
  </si>
  <si>
    <t xml:space="preserve">shikimate kinase</t>
  </si>
  <si>
    <t xml:space="preserve">atp + skm -&gt; adp + h + skm5p</t>
  </si>
  <si>
    <t xml:space="preserve">SHSL1</t>
  </si>
  <si>
    <t xml:space="preserve">O-succinylhomoserine lyase L-cysteine</t>
  </si>
  <si>
    <t xml:space="preserve">cys-L + suchms -&gt; cysth-L + h + succ</t>
  </si>
  <si>
    <t xml:space="preserve">SHSL2</t>
  </si>
  <si>
    <t xml:space="preserve">O-succinylhomoserine lyase H2S</t>
  </si>
  <si>
    <t xml:space="preserve">h2s + suchms -&gt; hcys-L + succ</t>
  </si>
  <si>
    <t xml:space="preserve">SHSL5</t>
  </si>
  <si>
    <t xml:space="preserve">O-acetylhomoserine lysase L-cysteine</t>
  </si>
  <si>
    <t xml:space="preserve">achms + cys-L -&gt; ac + cysth-L + h</t>
  </si>
  <si>
    <t xml:space="preserve">SOD</t>
  </si>
  <si>
    <t xml:space="preserve">superoxide dismutase</t>
  </si>
  <si>
    <t xml:space="preserve">2 h + 2 o2- -&gt; h2o2 + o2</t>
  </si>
  <si>
    <t xml:space="preserve">SPMDabc</t>
  </si>
  <si>
    <t xml:space="preserve">spermidine transport via ABC system</t>
  </si>
  <si>
    <t xml:space="preserve">atp + h2o + spmd_e -&gt; adp + h + pi + spmd</t>
  </si>
  <si>
    <t xml:space="preserve">SPMDDH</t>
  </si>
  <si>
    <t xml:space="preserve">Spermidine dehydrogenase</t>
  </si>
  <si>
    <t xml:space="preserve">fad + h2o + spmd -&gt; 13dampp + 4abutn + fadh2</t>
  </si>
  <si>
    <t xml:space="preserve">SPMS</t>
  </si>
  <si>
    <t xml:space="preserve">spermidine synthase</t>
  </si>
  <si>
    <t xml:space="preserve">ametam + ptrc -&gt; 5mta + h + spmd</t>
  </si>
  <si>
    <t xml:space="preserve">SSALx</t>
  </si>
  <si>
    <t xml:space="preserve">succinate-semialdehyde dehydrogenase NAD</t>
  </si>
  <si>
    <t xml:space="preserve">h2o + nad + sucsal -&gt; 2 h + nadh + succ</t>
  </si>
  <si>
    <t xml:space="preserve">SSALy</t>
  </si>
  <si>
    <t xml:space="preserve">succinate-semialdehyde dehydrogenase NADP</t>
  </si>
  <si>
    <t xml:space="preserve">h2o + nadp + sucsal &lt;=&gt; 2 h + nadph + succ</t>
  </si>
  <si>
    <t xml:space="preserve">SUCBZL</t>
  </si>
  <si>
    <t xml:space="preserve">o-succinylbenzoate-CoA ligase</t>
  </si>
  <si>
    <t xml:space="preserve">atp + coa + sucbz -&gt; amp + ppi + sbzcoa</t>
  </si>
  <si>
    <t xml:space="preserve">SUCCt2_2</t>
  </si>
  <si>
    <t xml:space="preserve">succinate transport via proton symport 2 H</t>
  </si>
  <si>
    <t xml:space="preserve">2 h_e + succ_e -&gt; 2 h + succ</t>
  </si>
  <si>
    <t xml:space="preserve">SUCCt2b</t>
  </si>
  <si>
    <t xml:space="preserve">Succinate efflux via proton symport</t>
  </si>
  <si>
    <t xml:space="preserve">h + succ -&gt; h_e + succ_e</t>
  </si>
  <si>
    <t xml:space="preserve">SUCD1</t>
  </si>
  <si>
    <t xml:space="preserve">succinate dehydrogenase</t>
  </si>
  <si>
    <t xml:space="preserve">fad + succ &lt;=&gt; fadh2 + fum</t>
  </si>
  <si>
    <t xml:space="preserve">SUCD4</t>
  </si>
  <si>
    <t xml:space="preserve">succinate dehyrdogenase</t>
  </si>
  <si>
    <t xml:space="preserve">fadh2 + ubq8 &lt;=&gt; fad + ubq8h2</t>
  </si>
  <si>
    <t xml:space="preserve">SUCOAS</t>
  </si>
  <si>
    <t xml:space="preserve">succinyl-CoA synthetase ADP-forming</t>
  </si>
  <si>
    <t xml:space="preserve">atp + coa + succ &lt;=&gt; adp + pi + succoa</t>
  </si>
  <si>
    <t xml:space="preserve">SULabc</t>
  </si>
  <si>
    <t xml:space="preserve">sulfate transport via ABC system</t>
  </si>
  <si>
    <t xml:space="preserve">atp + h2o + so4_e -&gt; adp + h + pi + so4</t>
  </si>
  <si>
    <t xml:space="preserve">SULR</t>
  </si>
  <si>
    <t xml:space="preserve">sulfite reductase NADPH2</t>
  </si>
  <si>
    <t xml:space="preserve">3 h2o + h2s + 3 nadp &lt;=&gt; 4 h + 3 nadph + so3</t>
  </si>
  <si>
    <t xml:space="preserve">TAL</t>
  </si>
  <si>
    <t xml:space="preserve">transaldolase</t>
  </si>
  <si>
    <t xml:space="preserve">g3p + s7p &lt;=&gt; e4p + f6p</t>
  </si>
  <si>
    <t xml:space="preserve">TAURabc</t>
  </si>
  <si>
    <t xml:space="preserve">taurine transport via ABC system</t>
  </si>
  <si>
    <t xml:space="preserve">atp + h2o + taur_e -&gt; adp + h + pi + taur</t>
  </si>
  <si>
    <t xml:space="preserve">TDPDRE</t>
  </si>
  <si>
    <t xml:space="preserve">dTDP-4-dehydrorhamnose 3,5-epimerase</t>
  </si>
  <si>
    <t xml:space="preserve">dtdpddg &lt;=&gt; dtdpddm</t>
  </si>
  <si>
    <t xml:space="preserve">TDPDRR</t>
  </si>
  <si>
    <t xml:space="preserve">dTDP-4-dehydrorhamnose reductase</t>
  </si>
  <si>
    <t xml:space="preserve">dtdp6dm + nadp &lt;=&gt; dtdpddm + h + nadph</t>
  </si>
  <si>
    <t xml:space="preserve">TDPGDH</t>
  </si>
  <si>
    <t xml:space="preserve">dTDPglucose 4,6-dehydratase</t>
  </si>
  <si>
    <t xml:space="preserve">dtdpglc -&gt; dtdpddg + h2o</t>
  </si>
  <si>
    <t xml:space="preserve">THD2</t>
  </si>
  <si>
    <t xml:space="preserve">NADP transhydrogenase</t>
  </si>
  <si>
    <t xml:space="preserve">2 h_e + nadh + nadp -&gt; 2 h + nad + nadph</t>
  </si>
  <si>
    <t xml:space="preserve">THD5</t>
  </si>
  <si>
    <t xml:space="preserve">NAD transhydrogenase</t>
  </si>
  <si>
    <t xml:space="preserve">nad + nadph -&gt; nadh + nadp</t>
  </si>
  <si>
    <t xml:space="preserve">THDPS</t>
  </si>
  <si>
    <t xml:space="preserve">tetrahydropicolinate succinylase</t>
  </si>
  <si>
    <t xml:space="preserve">h2o + succoa + thdp -&gt; coa + sl2a6o</t>
  </si>
  <si>
    <t xml:space="preserve">THFGLUS</t>
  </si>
  <si>
    <t xml:space="preserve">TetrahydrofolateL-glutamate gamma-ligase ADP-forming</t>
  </si>
  <si>
    <t xml:space="preserve">atp + glu-L + thf &lt;=&gt; adp + h + pi + thfglu</t>
  </si>
  <si>
    <t xml:space="preserve">THM2t2</t>
  </si>
  <si>
    <t xml:space="preserve">Thiamine transport in via proton symport</t>
  </si>
  <si>
    <t xml:space="preserve">h_e + thm_e -&gt; h + thm</t>
  </si>
  <si>
    <t xml:space="preserve">THPDH</t>
  </si>
  <si>
    <t xml:space="preserve">NAD-dependent threonine 4-phosphate dehydrogenase</t>
  </si>
  <si>
    <t xml:space="preserve">nad + phthr -&gt; amopbut-L + h + nadh</t>
  </si>
  <si>
    <t xml:space="preserve">THRA</t>
  </si>
  <si>
    <t xml:space="preserve">threonine aldolase</t>
  </si>
  <si>
    <t xml:space="preserve">thr-L &lt;=&gt; acald + gly</t>
  </si>
  <si>
    <t xml:space="preserve">THRA2</t>
  </si>
  <si>
    <t xml:space="preserve">acald + gly -&gt; thr-L</t>
  </si>
  <si>
    <t xml:space="preserve">THRabc</t>
  </si>
  <si>
    <t xml:space="preserve">L-threonine transport via ABC system</t>
  </si>
  <si>
    <t xml:space="preserve">atp + h2o + thr-L_e -&gt; adp + h + pi + thr-L</t>
  </si>
  <si>
    <t xml:space="preserve">THRD</t>
  </si>
  <si>
    <t xml:space="preserve">L-threonine dehydrogenase w/ AOBUTDs</t>
  </si>
  <si>
    <t xml:space="preserve">nad + thr-L -&gt; 2aobut + h + nadh</t>
  </si>
  <si>
    <t xml:space="preserve">THRD_L</t>
  </si>
  <si>
    <t xml:space="preserve">L-threonine deaminase</t>
  </si>
  <si>
    <t xml:space="preserve">thr-L -&gt; 2obut + nh4</t>
  </si>
  <si>
    <t xml:space="preserve">THRS</t>
  </si>
  <si>
    <t xml:space="preserve">threonine synthase</t>
  </si>
  <si>
    <t xml:space="preserve">h2o + phom -&gt; pi + thr-L</t>
  </si>
  <si>
    <t xml:space="preserve">THRTRS</t>
  </si>
  <si>
    <t xml:space="preserve">Threonyl-tRNA synthetase</t>
  </si>
  <si>
    <t xml:space="preserve">atp + thr-L + trnathr -&gt; amp + ppi + thrtrna</t>
  </si>
  <si>
    <t xml:space="preserve">THTRIi</t>
  </si>
  <si>
    <t xml:space="preserve">thymidine-triphosphatase irreversible</t>
  </si>
  <si>
    <t xml:space="preserve">dttp + h2o -&gt; dtdp + h + pi</t>
  </si>
  <si>
    <t xml:space="preserve">TKT1</t>
  </si>
  <si>
    <t xml:space="preserve">transketolase</t>
  </si>
  <si>
    <t xml:space="preserve">r5p + xu5p-D &lt;=&gt; g3p + s7p</t>
  </si>
  <si>
    <t xml:space="preserve">TKT2</t>
  </si>
  <si>
    <t xml:space="preserve">e4p + xu5p-D &lt;=&gt; f6p + g3p</t>
  </si>
  <si>
    <t xml:space="preserve">TMDS</t>
  </si>
  <si>
    <t xml:space="preserve">thymidylate synthase</t>
  </si>
  <si>
    <t xml:space="preserve">dump + mlthf -&gt; dhf + dtmp</t>
  </si>
  <si>
    <t xml:space="preserve">TMKr</t>
  </si>
  <si>
    <t xml:space="preserve">thiamine kinase</t>
  </si>
  <si>
    <t xml:space="preserve">atp + thm &lt;=&gt; adp + h + thmmp</t>
  </si>
  <si>
    <t xml:space="preserve">TMPKr</t>
  </si>
  <si>
    <t xml:space="preserve">thiamine-phosphate kinase</t>
  </si>
  <si>
    <t xml:space="preserve">atp + thmmp &lt;=&gt; adp + thmpp</t>
  </si>
  <si>
    <t xml:space="preserve">TMPPP</t>
  </si>
  <si>
    <t xml:space="preserve">thiamine-phosphate diphosphorylase</t>
  </si>
  <si>
    <t xml:space="preserve">2mahmp + 4mpetz + h -&gt; ppi + thmmp</t>
  </si>
  <si>
    <t xml:space="preserve">TPI</t>
  </si>
  <si>
    <t xml:space="preserve">triose-phosphate isomerase</t>
  </si>
  <si>
    <t xml:space="preserve">dhap &lt;=&gt; g3p</t>
  </si>
  <si>
    <t xml:space="preserve">TRDR</t>
  </si>
  <si>
    <t xml:space="preserve">thioredoxin reductase NADPH</t>
  </si>
  <si>
    <t xml:space="preserve">h + nadph + trdox -&gt; nadp + trdrd</t>
  </si>
  <si>
    <t xml:space="preserve">TREH</t>
  </si>
  <si>
    <t xml:space="preserve">alpha,alpha-trehalase</t>
  </si>
  <si>
    <t xml:space="preserve">h2o + tre -&gt; 2 glc-D</t>
  </si>
  <si>
    <t xml:space="preserve">TREHS</t>
  </si>
  <si>
    <t xml:space="preserve">maltose alpha-D-glucosyltransferase;</t>
  </si>
  <si>
    <t xml:space="preserve">malt -&gt; tre</t>
  </si>
  <si>
    <t xml:space="preserve">TREpts</t>
  </si>
  <si>
    <t xml:space="preserve">trehalose transport via PEPPyr PTS</t>
  </si>
  <si>
    <t xml:space="preserve">pep + tre_e -&gt; pyr + tre6p</t>
  </si>
  <si>
    <t xml:space="preserve">TRPO2</t>
  </si>
  <si>
    <t xml:space="preserve">L-Tryptophanoxygen 2,3-oxidoreductase decyclizing</t>
  </si>
  <si>
    <t xml:space="preserve">o2 + trp-L -&gt; Lfmkynr + h</t>
  </si>
  <si>
    <t xml:space="preserve">TRPS1</t>
  </si>
  <si>
    <t xml:space="preserve">tryptophan synthase indoleglycerol phosphate</t>
  </si>
  <si>
    <t xml:space="preserve">3ig3p + ser-L -&gt; g3p + h2o + trp-L</t>
  </si>
  <si>
    <t xml:space="preserve">TRPt2</t>
  </si>
  <si>
    <t xml:space="preserve">L-tryptophan transport in via proton symport</t>
  </si>
  <si>
    <t xml:space="preserve">h_e + trp-L_e -&gt; h + trp-L</t>
  </si>
  <si>
    <t xml:space="preserve">TRPTRS</t>
  </si>
  <si>
    <t xml:space="preserve">Tryptophanyl-tRNA synthetase</t>
  </si>
  <si>
    <t xml:space="preserve">atp + trnatrp + trp-L -&gt; amp + ppi + trptrna</t>
  </si>
  <si>
    <t xml:space="preserve">TSULST</t>
  </si>
  <si>
    <t xml:space="preserve">thiosulfate sulfurtransferase</t>
  </si>
  <si>
    <t xml:space="preserve">cyan + tsul -&gt; h + so3 + tcynt</t>
  </si>
  <si>
    <t xml:space="preserve">TTDA10COAR</t>
  </si>
  <si>
    <t xml:space="preserve">2,4-dienoyl-CoA reductase C10</t>
  </si>
  <si>
    <t xml:space="preserve">h + nadph + ttda10CoA &lt;=&gt; nadp + tda10CoA</t>
  </si>
  <si>
    <t xml:space="preserve">TTDA8COAR</t>
  </si>
  <si>
    <t xml:space="preserve">2,4-dienoyl-CoA reductase C8</t>
  </si>
  <si>
    <t xml:space="preserve">h + nadph + ttda8CoA &lt;=&gt; nadp + tda8CoA</t>
  </si>
  <si>
    <t xml:space="preserve">TYRt6i</t>
  </si>
  <si>
    <t xml:space="preserve">L-tyrosine transport in/out via proton symport</t>
  </si>
  <si>
    <t xml:space="preserve">h_e + tyr-L_e -&gt; h + tyr-L</t>
  </si>
  <si>
    <t xml:space="preserve">TYRTA</t>
  </si>
  <si>
    <t xml:space="preserve">tyrosine transaminase</t>
  </si>
  <si>
    <t xml:space="preserve">akg + tyr-L &lt;=&gt; 34hpp + glu-L</t>
  </si>
  <si>
    <t xml:space="preserve">TYRTA2</t>
  </si>
  <si>
    <t xml:space="preserve">akg + met-L &lt;=&gt; 2kmb + glu-L</t>
  </si>
  <si>
    <t xml:space="preserve">TYRTRS</t>
  </si>
  <si>
    <t xml:space="preserve">Tyrosyl-tRNA synthetase</t>
  </si>
  <si>
    <t xml:space="preserve">atp + trnatyr + tyr-L -&gt; amp + ppi + tyrtrna</t>
  </si>
  <si>
    <t xml:space="preserve">UAAGDS</t>
  </si>
  <si>
    <t xml:space="preserve">UDP-N-acetylmuramoyl-L-alanyl-D-glutamyl-meso-2,6-diaminopimelate synthetase</t>
  </si>
  <si>
    <t xml:space="preserve">26dap-M + atp + uamag -&gt; adp + h + pi + ugmd</t>
  </si>
  <si>
    <t xml:space="preserve">UACFUCs</t>
  </si>
  <si>
    <t xml:space="preserve">UDP-N-acetyl fucosamine synthase</t>
  </si>
  <si>
    <t xml:space="preserve">h + nadph + uacgala -&gt; h2o + nadp + uacfuc</t>
  </si>
  <si>
    <t xml:space="preserve">UACMANs</t>
  </si>
  <si>
    <t xml:space="preserve">UDP-N-acetyl-mannosamine 2NAc3N acid CH3C=NH addase</t>
  </si>
  <si>
    <t xml:space="preserve"> uacman2NAcA -&gt; uacman2NAcA</t>
  </si>
  <si>
    <t xml:space="preserve">UACMAN3ND</t>
  </si>
  <si>
    <t xml:space="preserve">UDP-N-acetyl-mannosamine-3-N dehydrogenase</t>
  </si>
  <si>
    <t xml:space="preserve">uacman3N -&gt; h + uacman2NAcA</t>
  </si>
  <si>
    <t xml:space="preserve">UACMAN3Ns</t>
  </si>
  <si>
    <t xml:space="preserve">UDP-N-acetyl-mannosamine aminase</t>
  </si>
  <si>
    <t xml:space="preserve">nh4 + uacmam -&gt; h + uacman3N</t>
  </si>
  <si>
    <t xml:space="preserve">UACMANAc2</t>
  </si>
  <si>
    <t xml:space="preserve">UDP-N-acetyl-mannosamine 2NAc3N acid acetylase</t>
  </si>
  <si>
    <t xml:space="preserve">acACP + uacman2NAcA -&gt; ACP + uacman2NAcAcA </t>
  </si>
  <si>
    <t xml:space="preserve">UAG2E</t>
  </si>
  <si>
    <t xml:space="preserve">UDP-N-acetylglucosamine 2-epimerase</t>
  </si>
  <si>
    <t xml:space="preserve">uacgam &lt;=&gt; uacmam</t>
  </si>
  <si>
    <t xml:space="preserve">UAG4E</t>
  </si>
  <si>
    <t xml:space="preserve">UDP-N-acetylglucosamine 4-epimerase</t>
  </si>
  <si>
    <t xml:space="preserve">uacgam -&gt; uacgala</t>
  </si>
  <si>
    <t xml:space="preserve">UAGCVT</t>
  </si>
  <si>
    <t xml:space="preserve">UDP-N-acetylglucosamine 1-carboxyvinyltransferase</t>
  </si>
  <si>
    <t xml:space="preserve">pep + uacgam -&gt; pi + uaccg</t>
  </si>
  <si>
    <t xml:space="preserve">UAGDP</t>
  </si>
  <si>
    <t xml:space="preserve">UDP-N-acetylglucosamine diphosphorylase</t>
  </si>
  <si>
    <t xml:space="preserve">acgam1p + h + utp -&gt; ppi + uacgam</t>
  </si>
  <si>
    <t xml:space="preserve">UAGPT3</t>
  </si>
  <si>
    <t xml:space="preserve">UDP-N-acetylglucosamine-N-acetylmuramyl-pentapeptidepyrophosphoryl-undecaprenol N-acetylglucosamine transferase</t>
  </si>
  <si>
    <t xml:space="preserve">uacgam + uagmda -&gt; h + uaagmda + udp</t>
  </si>
  <si>
    <t xml:space="preserve">UAMAGS</t>
  </si>
  <si>
    <t xml:space="preserve">UDP-N-acetylmuramoyl-L-alanyl-D-glutamate synthetase</t>
  </si>
  <si>
    <t xml:space="preserve">atp + glu-D + uama -&gt; adp + h + pi + uamag</t>
  </si>
  <si>
    <t xml:space="preserve">UAMAS</t>
  </si>
  <si>
    <t xml:space="preserve">UDP-N-acetylmuramoyl-L-alanine synthetase</t>
  </si>
  <si>
    <t xml:space="preserve">ala-L + atp + uamr -&gt; adp + h + pi + uama</t>
  </si>
  <si>
    <t xml:space="preserve">UAPGR</t>
  </si>
  <si>
    <t xml:space="preserve">UDP-N-acetylenolpyruvoylglucosamine reductase</t>
  </si>
  <si>
    <t xml:space="preserve">h + nadph + uaccg -&gt; nadp + uamr</t>
  </si>
  <si>
    <t xml:space="preserve">UDCPDP</t>
  </si>
  <si>
    <t xml:space="preserve">undecaprenyl-diphosphatase</t>
  </si>
  <si>
    <t xml:space="preserve">h2o + udcpdp -&gt; h + pi + udcpp</t>
  </si>
  <si>
    <t xml:space="preserve">UDCPK</t>
  </si>
  <si>
    <t xml:space="preserve">undecaprenol kinase</t>
  </si>
  <si>
    <t xml:space="preserve">atp + udcp -&gt; adp + h + udcpp</t>
  </si>
  <si>
    <t xml:space="preserve">UDPDPS</t>
  </si>
  <si>
    <t xml:space="preserve">undecaprenyl-diphosphate synthase</t>
  </si>
  <si>
    <t xml:space="preserve">decdp + ipdp -&gt; ppi + udcpdp</t>
  </si>
  <si>
    <t xml:space="preserve">UDPG4E</t>
  </si>
  <si>
    <t xml:space="preserve">UDPglucose 4-epimerase</t>
  </si>
  <si>
    <t xml:space="preserve">udpg &lt;=&gt; udpgal</t>
  </si>
  <si>
    <t xml:space="preserve">UDPGD</t>
  </si>
  <si>
    <t xml:space="preserve">UDPglucose 6-dehydrogenase</t>
  </si>
  <si>
    <t xml:space="preserve">h2o + 2 nad + udpg &lt;=&gt; 3 h + 2 nadh + udpglcur</t>
  </si>
  <si>
    <t xml:space="preserve">UGLT</t>
  </si>
  <si>
    <t xml:space="preserve">UDPglucose--hexose-1-phosphate uridylyltransferase</t>
  </si>
  <si>
    <t xml:space="preserve">gal1p + udpg &lt;=&gt; g1p + udpgal</t>
  </si>
  <si>
    <t xml:space="preserve">UGLYCH</t>
  </si>
  <si>
    <t xml:space="preserve">Ureidoglycolate hydrolase</t>
  </si>
  <si>
    <t xml:space="preserve">2 h + h2o + urdglyc -&gt; co2 + glx + 2 nh4</t>
  </si>
  <si>
    <t xml:space="preserve">UGMDDS</t>
  </si>
  <si>
    <t xml:space="preserve">UDP-N-acetylmuramoyl-L-alanyl-D-glutamyl-meso-2,6-diaminopimeloyl-D-alanyl-D-alanine synthetase</t>
  </si>
  <si>
    <t xml:space="preserve">alaala + atp + ugmd -&gt; adp + h + pi + ugmda</t>
  </si>
  <si>
    <t xml:space="preserve">UMPK</t>
  </si>
  <si>
    <t xml:space="preserve">UMP kinase</t>
  </si>
  <si>
    <t xml:space="preserve">atp + ump &lt;=&gt; adp + udp</t>
  </si>
  <si>
    <t xml:space="preserve">UNK4</t>
  </si>
  <si>
    <t xml:space="preserve">2-keto-4-methylthiobutyrate transamination</t>
  </si>
  <si>
    <t xml:space="preserve">2kmb + phe-L -&gt; 2oxtp + met-L</t>
  </si>
  <si>
    <t xml:space="preserve">UNK6</t>
  </si>
  <si>
    <t xml:space="preserve">2kmb + tyr-L -&gt; hoxpoxp + met-L</t>
  </si>
  <si>
    <t xml:space="preserve">UNK7</t>
  </si>
  <si>
    <t xml:space="preserve">2kmb + gln-L -&gt; 4coxbut + met-L</t>
  </si>
  <si>
    <t xml:space="preserve">UPP3MT</t>
  </si>
  <si>
    <t xml:space="preserve">uroporphyrinogen methyltransferase</t>
  </si>
  <si>
    <t xml:space="preserve">2 amet + uppg3 -&gt; 2 ahcys + h + shcl</t>
  </si>
  <si>
    <t xml:space="preserve">UPP3S</t>
  </si>
  <si>
    <t xml:space="preserve">uroporphyrinogen-III synthase</t>
  </si>
  <si>
    <t xml:space="preserve">hmbil -&gt; h2o + uppg3</t>
  </si>
  <si>
    <t xml:space="preserve">UPPDC1</t>
  </si>
  <si>
    <t xml:space="preserve">uroporphyrinogen decarboxylase uroporphyrinogen III</t>
  </si>
  <si>
    <t xml:space="preserve">4 h + uppg3 -&gt; 4 co2 + cpppg3</t>
  </si>
  <si>
    <t xml:space="preserve">UPPRT</t>
  </si>
  <si>
    <t xml:space="preserve">uracil phosphoribosyltransferase</t>
  </si>
  <si>
    <t xml:space="preserve">prpp + ura -&gt; ppi + ump</t>
  </si>
  <si>
    <t xml:space="preserve">URAt6</t>
  </si>
  <si>
    <t xml:space="preserve">uracil transport in/out via proton symport</t>
  </si>
  <si>
    <t xml:space="preserve">h_e + ura_e &lt;=&gt; h + ura</t>
  </si>
  <si>
    <t xml:space="preserve">URCN</t>
  </si>
  <si>
    <t xml:space="preserve">urocanase</t>
  </si>
  <si>
    <t xml:space="preserve">h2o + urcan -&gt; 4izp</t>
  </si>
  <si>
    <t xml:space="preserve">UREA2</t>
  </si>
  <si>
    <t xml:space="preserve">urease</t>
  </si>
  <si>
    <t xml:space="preserve">2 h + h2o + urea -&gt; co2 + 2 nh4</t>
  </si>
  <si>
    <t xml:space="preserve">UREA2t2</t>
  </si>
  <si>
    <t xml:space="preserve">urea reversible transport via proton symport 2 H+</t>
  </si>
  <si>
    <t xml:space="preserve">2 h_e + urea_e &lt;=&gt; 2 h + urea</t>
  </si>
  <si>
    <t xml:space="preserve">URIC</t>
  </si>
  <si>
    <t xml:space="preserve">uricase</t>
  </si>
  <si>
    <t xml:space="preserve">2 h2o + o2 + urate -&gt; alltn + co2 + h2o2</t>
  </si>
  <si>
    <t xml:space="preserve">URIDK3</t>
  </si>
  <si>
    <t xml:space="preserve">uridylate kinase dUMP</t>
  </si>
  <si>
    <t xml:space="preserve">atp + dump &lt;=&gt; adp + dudp</t>
  </si>
  <si>
    <t xml:space="preserve">VALabc</t>
  </si>
  <si>
    <t xml:space="preserve">L-valine transport via ABC system</t>
  </si>
  <si>
    <t xml:space="preserve">atp + h2o + val-L_e -&gt; adp + h + pi + val-L</t>
  </si>
  <si>
    <t xml:space="preserve">VALDHr</t>
  </si>
  <si>
    <t xml:space="preserve">valine dehydrogenase</t>
  </si>
  <si>
    <t xml:space="preserve">h2o + nad + val-L &lt;=&gt; 3mob + h + nadh + nh4</t>
  </si>
  <si>
    <t xml:space="preserve">VALt2na</t>
  </si>
  <si>
    <t xml:space="preserve">L-valine transport in via proton symport</t>
  </si>
  <si>
    <t xml:space="preserve">na1_e + val-L_e -&gt; na1 + val-L</t>
  </si>
  <si>
    <t xml:space="preserve">VALTA</t>
  </si>
  <si>
    <t xml:space="preserve">valine transaminase</t>
  </si>
  <si>
    <t xml:space="preserve">akg + val-L &lt;=&gt; 3mob + glu-L</t>
  </si>
  <si>
    <t xml:space="preserve">VALTRS</t>
  </si>
  <si>
    <t xml:space="preserve">Valyl-tRNA synthetase</t>
  </si>
  <si>
    <t xml:space="preserve">atp + trnaval + val-L -&gt; amp + ppi + valtrna</t>
  </si>
  <si>
    <t xml:space="preserve">XANDa</t>
  </si>
  <si>
    <t xml:space="preserve">xanthine dehydrogenase</t>
  </si>
  <si>
    <t xml:space="preserve">h2o + hxan + nad -&gt; h + nadh + xan</t>
  </si>
  <si>
    <t xml:space="preserve">XANDb</t>
  </si>
  <si>
    <t xml:space="preserve">h2o + nad + xan -&gt; h + nadh + urate</t>
  </si>
  <si>
    <t xml:space="preserve">XANt2</t>
  </si>
  <si>
    <t xml:space="preserve">xanthine transport in via proton symport</t>
  </si>
  <si>
    <t xml:space="preserve">h_e + xan_e -&gt; h + xan</t>
  </si>
  <si>
    <t xml:space="preserve">XYLabc</t>
  </si>
  <si>
    <t xml:space="preserve">D-xylose transport via ABC system</t>
  </si>
  <si>
    <t xml:space="preserve">atp + h2o + xyl-D_e -&gt; adp + h + pi + xyl-D</t>
  </si>
  <si>
    <t xml:space="preserve">XYLK</t>
  </si>
  <si>
    <t xml:space="preserve">xylulokinase</t>
  </si>
  <si>
    <t xml:space="preserve">atp + xylu-D -&gt; adp + h + xu5p-D</t>
  </si>
  <si>
    <t xml:space="preserve">YUMPS</t>
  </si>
  <si>
    <t xml:space="preserve">yUMP synthetase</t>
  </si>
  <si>
    <t xml:space="preserve">r5p + ura &lt;=&gt; h2o + psd5p</t>
  </si>
  <si>
    <t xml:space="preserve">ZN2abc1</t>
  </si>
  <si>
    <t xml:space="preserve">zinc transport out via ABC system</t>
  </si>
  <si>
    <t xml:space="preserve">atp + h2o + zn2 -&gt; adp + h + pi + zn2_e</t>
  </si>
  <si>
    <t xml:space="preserve">ZN2abc2</t>
  </si>
  <si>
    <t xml:space="preserve">zinc transport in via ABC system</t>
  </si>
  <si>
    <t xml:space="preserve">atp + h2o + zn2_e -&gt; adp + h + pi + zn2</t>
  </si>
  <si>
    <t xml:space="preserve">ZN2t</t>
  </si>
  <si>
    <t xml:space="preserve">zinc transport out via antiport</t>
  </si>
  <si>
    <t xml:space="preserve">h_e + zn2 -&gt; h + zn2_e</t>
  </si>
  <si>
    <t xml:space="preserve">Exch1</t>
  </si>
  <si>
    <t xml:space="preserve">EX_2dhglcne</t>
  </si>
  <si>
    <t xml:space="preserve">&lt;=&gt; 2dhglcn_e</t>
  </si>
  <si>
    <t xml:space="preserve">Exch2</t>
  </si>
  <si>
    <t xml:space="preserve">EX_4abute</t>
  </si>
  <si>
    <t xml:space="preserve">&lt;=&gt; 4abut_e</t>
  </si>
  <si>
    <t xml:space="preserve">Exch3</t>
  </si>
  <si>
    <t xml:space="preserve">EX_4hbze</t>
  </si>
  <si>
    <t xml:space="preserve">&lt;=&gt; 4hbz _e</t>
  </si>
  <si>
    <t xml:space="preserve">Exch4</t>
  </si>
  <si>
    <t xml:space="preserve">EX_5mtae</t>
  </si>
  <si>
    <t xml:space="preserve">&lt;=&gt; 5mta _e</t>
  </si>
  <si>
    <t xml:space="preserve">Exch5</t>
  </si>
  <si>
    <t xml:space="preserve">EX_abtne</t>
  </si>
  <si>
    <t xml:space="preserve">&lt;=&gt; abtn _e</t>
  </si>
  <si>
    <t xml:space="preserve">Exch6</t>
  </si>
  <si>
    <t xml:space="preserve">EX_ace</t>
  </si>
  <si>
    <t xml:space="preserve">&lt;=&gt; ac_e</t>
  </si>
  <si>
    <t xml:space="preserve">Exch7</t>
  </si>
  <si>
    <t xml:space="preserve">EX_acalde</t>
  </si>
  <si>
    <t xml:space="preserve">&lt;=&gt; acald_e</t>
  </si>
  <si>
    <t xml:space="preserve">Exch8</t>
  </si>
  <si>
    <t xml:space="preserve">EX_adee</t>
  </si>
  <si>
    <t xml:space="preserve">&lt;=&gt; ade_e</t>
  </si>
  <si>
    <t xml:space="preserve">Exch9</t>
  </si>
  <si>
    <t xml:space="preserve">EX_agme</t>
  </si>
  <si>
    <t xml:space="preserve">&lt;=&gt; agm_e</t>
  </si>
  <si>
    <t xml:space="preserve">Exch10</t>
  </si>
  <si>
    <t xml:space="preserve">EX_akge</t>
  </si>
  <si>
    <t xml:space="preserve">&lt;=&gt; akg_e</t>
  </si>
  <si>
    <t xml:space="preserve">Exch11</t>
  </si>
  <si>
    <t xml:space="preserve">EX_ala-Be</t>
  </si>
  <si>
    <t xml:space="preserve">&lt;=&gt; ala-B _e</t>
  </si>
  <si>
    <t xml:space="preserve">Exch12</t>
  </si>
  <si>
    <t xml:space="preserve">EX_ala-De</t>
  </si>
  <si>
    <t xml:space="preserve">&lt;=&gt; ala-D_e</t>
  </si>
  <si>
    <t xml:space="preserve">Exch13</t>
  </si>
  <si>
    <t xml:space="preserve">EX_ala-Le</t>
  </si>
  <si>
    <t xml:space="preserve">&lt;=&gt; ala-L_e</t>
  </si>
  <si>
    <t xml:space="preserve">Exch14</t>
  </si>
  <si>
    <t xml:space="preserve">EX_algnae</t>
  </si>
  <si>
    <t xml:space="preserve">&lt;=&gt; algna_e</t>
  </si>
  <si>
    <t xml:space="preserve">Exch15</t>
  </si>
  <si>
    <t xml:space="preserve">EX_alltne</t>
  </si>
  <si>
    <t xml:space="preserve">&lt;=&gt; alltn_e</t>
  </si>
  <si>
    <t xml:space="preserve">Exch16</t>
  </si>
  <si>
    <t xml:space="preserve">EX_arg-Le</t>
  </si>
  <si>
    <t xml:space="preserve">&lt;=&gt; arg-L_e</t>
  </si>
  <si>
    <t xml:space="preserve">Exch17</t>
  </si>
  <si>
    <t xml:space="preserve">EX_ascbe</t>
  </si>
  <si>
    <t xml:space="preserve">&lt;=&gt; ascb_e</t>
  </si>
  <si>
    <t xml:space="preserve">Exch18</t>
  </si>
  <si>
    <t xml:space="preserve">EX_asn-Le</t>
  </si>
  <si>
    <t xml:space="preserve">&lt;=&gt; asn-L_e</t>
  </si>
  <si>
    <t xml:space="preserve">Exch19</t>
  </si>
  <si>
    <t xml:space="preserve">EX_asp-Le</t>
  </si>
  <si>
    <t xml:space="preserve">&lt;=&gt; asp-L_e</t>
  </si>
  <si>
    <t xml:space="preserve">Exch20</t>
  </si>
  <si>
    <t xml:space="preserve">EX_btd-RRe</t>
  </si>
  <si>
    <t xml:space="preserve">&lt;=&gt; btd-RR_e</t>
  </si>
  <si>
    <t xml:space="preserve">Exch21</t>
  </si>
  <si>
    <t xml:space="preserve">EX_butse</t>
  </si>
  <si>
    <t xml:space="preserve">&lt;=&gt; buts_e</t>
  </si>
  <si>
    <t xml:space="preserve">Exch22</t>
  </si>
  <si>
    <t xml:space="preserve">EX_cd2e</t>
  </si>
  <si>
    <t xml:space="preserve">&lt;=&gt; cd2_e</t>
  </si>
  <si>
    <t xml:space="preserve">Exch23</t>
  </si>
  <si>
    <t xml:space="preserve">EX_cellbe</t>
  </si>
  <si>
    <t xml:space="preserve">&lt;=&gt; cellb_e</t>
  </si>
  <si>
    <t xml:space="preserve">Exch24</t>
  </si>
  <si>
    <t xml:space="preserve">EX_chole</t>
  </si>
  <si>
    <t xml:space="preserve">&lt;=&gt; chol_e</t>
  </si>
  <si>
    <t xml:space="preserve">Exch25</t>
  </si>
  <si>
    <t xml:space="preserve">EX_cite</t>
  </si>
  <si>
    <t xml:space="preserve">&lt;=&gt; cit_e</t>
  </si>
  <si>
    <t xml:space="preserve">Exch26</t>
  </si>
  <si>
    <t xml:space="preserve">EX_co2e</t>
  </si>
  <si>
    <t xml:space="preserve">&lt;=&gt; co2_e</t>
  </si>
  <si>
    <t xml:space="preserve">Exch27</t>
  </si>
  <si>
    <t xml:space="preserve">EX_cobalt2e</t>
  </si>
  <si>
    <t xml:space="preserve">&lt;=&gt; cobalt2_e</t>
  </si>
  <si>
    <t xml:space="preserve">Exch28</t>
  </si>
  <si>
    <t xml:space="preserve">EX_crne</t>
  </si>
  <si>
    <t xml:space="preserve">&lt;=&gt; crn_e</t>
  </si>
  <si>
    <t xml:space="preserve">Exch29</t>
  </si>
  <si>
    <t xml:space="preserve">EX_csne</t>
  </si>
  <si>
    <t xml:space="preserve">&lt;=&gt; csn_e</t>
  </si>
  <si>
    <t xml:space="preserve">Exch30</t>
  </si>
  <si>
    <t xml:space="preserve">EX_cu2e</t>
  </si>
  <si>
    <t xml:space="preserve">&lt;=&gt; cu2 _e</t>
  </si>
  <si>
    <t xml:space="preserve">Exch31</t>
  </si>
  <si>
    <t xml:space="preserve">EX_cys-Le</t>
  </si>
  <si>
    <t xml:space="preserve">&lt;=&gt; cys-L_e</t>
  </si>
  <si>
    <t xml:space="preserve">Exch32</t>
  </si>
  <si>
    <t xml:space="preserve">EX_cyste</t>
  </si>
  <si>
    <t xml:space="preserve">&lt;=&gt; cyst-L_e</t>
  </si>
  <si>
    <t xml:space="preserve">Exch33</t>
  </si>
  <si>
    <t xml:space="preserve">EX_dad-5e</t>
  </si>
  <si>
    <t xml:space="preserve">&lt;=&gt; dad-5_e</t>
  </si>
  <si>
    <t xml:space="preserve">Exch34</t>
  </si>
  <si>
    <t xml:space="preserve">EX_ethse</t>
  </si>
  <si>
    <t xml:space="preserve">&lt;=&gt; eths_e</t>
  </si>
  <si>
    <t xml:space="preserve">Exch35</t>
  </si>
  <si>
    <t xml:space="preserve">EX_etohe</t>
  </si>
  <si>
    <t xml:space="preserve">&lt;=&gt; etoh_e</t>
  </si>
  <si>
    <t xml:space="preserve">Exch36</t>
  </si>
  <si>
    <t xml:space="preserve">EX_fe2e</t>
  </si>
  <si>
    <t xml:space="preserve">&lt;=&gt; fe2 _e</t>
  </si>
  <si>
    <t xml:space="preserve">Exch37</t>
  </si>
  <si>
    <t xml:space="preserve">EX_fe3e</t>
  </si>
  <si>
    <t xml:space="preserve">&lt;=&gt; fe3_e</t>
  </si>
  <si>
    <t xml:space="preserve">Exch38</t>
  </si>
  <si>
    <t xml:space="preserve">EX_feentere</t>
  </si>
  <si>
    <t xml:space="preserve">&lt;=&gt; feenter_e</t>
  </si>
  <si>
    <t xml:space="preserve">Exch39</t>
  </si>
  <si>
    <t xml:space="preserve">EX_ferriche</t>
  </si>
  <si>
    <t xml:space="preserve">&lt;=&gt; ferrich _e</t>
  </si>
  <si>
    <t xml:space="preserve">Exch40</t>
  </si>
  <si>
    <t xml:space="preserve">EX_fmete</t>
  </si>
  <si>
    <t xml:space="preserve">&lt;=&gt; fmet_e</t>
  </si>
  <si>
    <t xml:space="preserve">Exch41</t>
  </si>
  <si>
    <t xml:space="preserve">EX_frue</t>
  </si>
  <si>
    <t xml:space="preserve">&lt;=&gt; fru_e</t>
  </si>
  <si>
    <t xml:space="preserve">Exch42</t>
  </si>
  <si>
    <t xml:space="preserve">EX_fume</t>
  </si>
  <si>
    <t xml:space="preserve">&lt;=&gt; fum_e</t>
  </si>
  <si>
    <t xml:space="preserve">Exch43</t>
  </si>
  <si>
    <t xml:space="preserve">EX_g15lace</t>
  </si>
  <si>
    <t xml:space="preserve">&lt;=&gt; g15lac_e</t>
  </si>
  <si>
    <t xml:space="preserve">Exch44</t>
  </si>
  <si>
    <t xml:space="preserve">EX_gbbtne</t>
  </si>
  <si>
    <t xml:space="preserve">&lt;=&gt; gbbtn_e</t>
  </si>
  <si>
    <t xml:space="preserve">Exch45</t>
  </si>
  <si>
    <t xml:space="preserve">EX_gcalde</t>
  </si>
  <si>
    <t xml:space="preserve">&lt;=&gt; gcald_e</t>
  </si>
  <si>
    <t xml:space="preserve">Exch46</t>
  </si>
  <si>
    <t xml:space="preserve">EX_glce</t>
  </si>
  <si>
    <t xml:space="preserve">&lt;=&gt; glc-D_e</t>
  </si>
  <si>
    <t xml:space="preserve">Exch47</t>
  </si>
  <si>
    <t xml:space="preserve">EX_glcn-De</t>
  </si>
  <si>
    <t xml:space="preserve">&lt;=&gt; glcn-D _e</t>
  </si>
  <si>
    <t xml:space="preserve">Exch48</t>
  </si>
  <si>
    <t xml:space="preserve">EX_gln-Le</t>
  </si>
  <si>
    <t xml:space="preserve">&lt;=&gt; gln-L_e</t>
  </si>
  <si>
    <t xml:space="preserve">Exch49</t>
  </si>
  <si>
    <t xml:space="preserve">EX_glu-De</t>
  </si>
  <si>
    <t xml:space="preserve">&lt;=&gt; glu-D_e</t>
  </si>
  <si>
    <t xml:space="preserve">Exch50</t>
  </si>
  <si>
    <t xml:space="preserve">EX_glu-Le</t>
  </si>
  <si>
    <t xml:space="preserve">&lt;=&gt; glu-L_e</t>
  </si>
  <si>
    <t xml:space="preserve">Exch51</t>
  </si>
  <si>
    <t xml:space="preserve">EX_glutare</t>
  </si>
  <si>
    <t xml:space="preserve">&lt;=&gt; glutar_e</t>
  </si>
  <si>
    <t xml:space="preserve">Exch52</t>
  </si>
  <si>
    <t xml:space="preserve">EX_glye</t>
  </si>
  <si>
    <t xml:space="preserve">&lt;=&gt; gly _e</t>
  </si>
  <si>
    <t xml:space="preserve">Exch53</t>
  </si>
  <si>
    <t xml:space="preserve">EX_glybe</t>
  </si>
  <si>
    <t xml:space="preserve">&lt;=&gt; glyb_e</t>
  </si>
  <si>
    <t xml:space="preserve">Exch54</t>
  </si>
  <si>
    <t xml:space="preserve">EX_glyce</t>
  </si>
  <si>
    <t xml:space="preserve">&lt;=&gt; glyc_e</t>
  </si>
  <si>
    <t xml:space="preserve">Exch55</t>
  </si>
  <si>
    <t xml:space="preserve">EX_glyc3pe</t>
  </si>
  <si>
    <t xml:space="preserve">&lt;=&gt; glyc3p_e</t>
  </si>
  <si>
    <t xml:space="preserve">Exch56</t>
  </si>
  <si>
    <t xml:space="preserve">EX_guae</t>
  </si>
  <si>
    <t xml:space="preserve">&lt;=&gt; gua_e</t>
  </si>
  <si>
    <t xml:space="preserve">Exch57</t>
  </si>
  <si>
    <t xml:space="preserve">EX_he</t>
  </si>
  <si>
    <t xml:space="preserve">&lt;=&gt; h_e</t>
  </si>
  <si>
    <t xml:space="preserve">Exch58</t>
  </si>
  <si>
    <t xml:space="preserve">EX_h2oe</t>
  </si>
  <si>
    <t xml:space="preserve">&lt;=&gt; h2o_e</t>
  </si>
  <si>
    <t xml:space="preserve">Exch59</t>
  </si>
  <si>
    <t xml:space="preserve">EX_hdcae</t>
  </si>
  <si>
    <t xml:space="preserve">&lt;=&gt; hdca _e</t>
  </si>
  <si>
    <t xml:space="preserve">Exch60</t>
  </si>
  <si>
    <t xml:space="preserve">EX_hexse</t>
  </si>
  <si>
    <t xml:space="preserve">&lt;=&gt; hexs_e</t>
  </si>
  <si>
    <t xml:space="preserve">Exch61</t>
  </si>
  <si>
    <t xml:space="preserve">EX_his-Le</t>
  </si>
  <si>
    <t xml:space="preserve">&lt;=&gt; his-L_e</t>
  </si>
  <si>
    <t xml:space="preserve">Exch62</t>
  </si>
  <si>
    <t xml:space="preserve">EX_hxane</t>
  </si>
  <si>
    <t xml:space="preserve">&lt;=&gt; hxan_e</t>
  </si>
  <si>
    <t xml:space="preserve">Exch63</t>
  </si>
  <si>
    <t xml:space="preserve">EX_ile-Le</t>
  </si>
  <si>
    <t xml:space="preserve">&lt;=&gt; ile-L_e</t>
  </si>
  <si>
    <t xml:space="preserve">Exch64</t>
  </si>
  <si>
    <t xml:space="preserve">EX_ke</t>
  </si>
  <si>
    <t xml:space="preserve">&lt;=&gt; k_e</t>
  </si>
  <si>
    <t xml:space="preserve">Exch65</t>
  </si>
  <si>
    <t xml:space="preserve">EX_lac-Le</t>
  </si>
  <si>
    <t xml:space="preserve">&lt;=&gt; lac-L _e</t>
  </si>
  <si>
    <t xml:space="preserve">Exch66</t>
  </si>
  <si>
    <t xml:space="preserve">EX_leu-Le</t>
  </si>
  <si>
    <t xml:space="preserve">&lt;=&gt; leu-L_e</t>
  </si>
  <si>
    <t xml:space="preserve">Exch67</t>
  </si>
  <si>
    <t xml:space="preserve">EX_lys-Le</t>
  </si>
  <si>
    <t xml:space="preserve">&lt;=&gt; lys-L_e</t>
  </si>
  <si>
    <t xml:space="preserve">Exch68</t>
  </si>
  <si>
    <t xml:space="preserve">EX_mal-De</t>
  </si>
  <si>
    <t xml:space="preserve">&lt;=&gt; mal-D_e</t>
  </si>
  <si>
    <t xml:space="preserve">Exch69</t>
  </si>
  <si>
    <t xml:space="preserve">EX_mal-Le</t>
  </si>
  <si>
    <t xml:space="preserve">&lt;=&gt; mal-L_e</t>
  </si>
  <si>
    <t xml:space="preserve">Exch70</t>
  </si>
  <si>
    <t xml:space="preserve">EX_malne</t>
  </si>
  <si>
    <t xml:space="preserve">&lt;=&gt; maln_e</t>
  </si>
  <si>
    <t xml:space="preserve">Exch71</t>
  </si>
  <si>
    <t xml:space="preserve">EX_mane</t>
  </si>
  <si>
    <t xml:space="preserve">&lt;=&gt; man_e</t>
  </si>
  <si>
    <t xml:space="preserve">Exch72</t>
  </si>
  <si>
    <t xml:space="preserve">EX_met-De</t>
  </si>
  <si>
    <t xml:space="preserve">&lt;=&gt; met-D_e</t>
  </si>
  <si>
    <t xml:space="preserve">Exch73</t>
  </si>
  <si>
    <t xml:space="preserve">EX_met-Le</t>
  </si>
  <si>
    <t xml:space="preserve">&lt;=&gt; met-L_e</t>
  </si>
  <si>
    <t xml:space="preserve">Exch74</t>
  </si>
  <si>
    <t xml:space="preserve">EX_mg2e</t>
  </si>
  <si>
    <t xml:space="preserve">&lt;=&gt; mg2_e</t>
  </si>
  <si>
    <t xml:space="preserve">Exch75</t>
  </si>
  <si>
    <t xml:space="preserve">EX_mn2e</t>
  </si>
  <si>
    <t xml:space="preserve">&lt;=&gt; mn2 _e</t>
  </si>
  <si>
    <t xml:space="preserve">Exch76</t>
  </si>
  <si>
    <t xml:space="preserve">EX_mnle</t>
  </si>
  <si>
    <t xml:space="preserve">&lt;=&gt; mnl_e</t>
  </si>
  <si>
    <t xml:space="preserve">Exch77</t>
  </si>
  <si>
    <t xml:space="preserve">EX_mobde</t>
  </si>
  <si>
    <t xml:space="preserve">&lt;=&gt; mobd _e</t>
  </si>
  <si>
    <t xml:space="preserve">Exch78</t>
  </si>
  <si>
    <t xml:space="preserve">EX_mso3e</t>
  </si>
  <si>
    <t xml:space="preserve">&lt;=&gt; mso3 _e</t>
  </si>
  <si>
    <t xml:space="preserve">Exch79</t>
  </si>
  <si>
    <t xml:space="preserve">EX_muce</t>
  </si>
  <si>
    <t xml:space="preserve">&lt;=&gt; muc _e</t>
  </si>
  <si>
    <t xml:space="preserve">Exch80</t>
  </si>
  <si>
    <t xml:space="preserve">EX_myrsACPe</t>
  </si>
  <si>
    <t xml:space="preserve">&lt;=&gt; myrsACP_e</t>
  </si>
  <si>
    <t xml:space="preserve">Exch81</t>
  </si>
  <si>
    <t xml:space="preserve">EX_myrte</t>
  </si>
  <si>
    <t xml:space="preserve">&lt;=&gt; myrt _e</t>
  </si>
  <si>
    <t xml:space="preserve">Exch82</t>
  </si>
  <si>
    <t xml:space="preserve">EX_n2e</t>
  </si>
  <si>
    <t xml:space="preserve">&lt;=&gt; n2_e</t>
  </si>
  <si>
    <t xml:space="preserve">Exch83</t>
  </si>
  <si>
    <t xml:space="preserve">EX_na1e</t>
  </si>
  <si>
    <t xml:space="preserve">&lt;=&gt; na1_e</t>
  </si>
  <si>
    <t xml:space="preserve">Exch84</t>
  </si>
  <si>
    <t xml:space="preserve">EX_nh4e</t>
  </si>
  <si>
    <t xml:space="preserve">&lt;=&gt; nh4_e</t>
  </si>
  <si>
    <t xml:space="preserve">Exch85</t>
  </si>
  <si>
    <t xml:space="preserve">EX_ni2e</t>
  </si>
  <si>
    <t xml:space="preserve">&lt;=&gt; ni2_e</t>
  </si>
  <si>
    <t xml:space="preserve">Exch86</t>
  </si>
  <si>
    <t xml:space="preserve">EX_no2e</t>
  </si>
  <si>
    <t xml:space="preserve">&lt;=&gt; no2_e</t>
  </si>
  <si>
    <t xml:space="preserve">Exch87</t>
  </si>
  <si>
    <t xml:space="preserve">EX_no3e</t>
  </si>
  <si>
    <t xml:space="preserve">&lt;=&gt; no3_e</t>
  </si>
  <si>
    <t xml:space="preserve">Exch88</t>
  </si>
  <si>
    <t xml:space="preserve">EX_o2e</t>
  </si>
  <si>
    <t xml:space="preserve">&lt;=&gt; o2_e</t>
  </si>
  <si>
    <t xml:space="preserve">Exch89</t>
  </si>
  <si>
    <t xml:space="preserve">EX_ocdcae</t>
  </si>
  <si>
    <t xml:space="preserve">&lt;=&gt; ocdca_e</t>
  </si>
  <si>
    <t xml:space="preserve">Exch90</t>
  </si>
  <si>
    <t xml:space="preserve">EX_ohexae</t>
  </si>
  <si>
    <t xml:space="preserve">&lt;=&gt; ohexa_e</t>
  </si>
  <si>
    <t xml:space="preserve">Exch91</t>
  </si>
  <si>
    <t xml:space="preserve">EX_orn-Le</t>
  </si>
  <si>
    <t xml:space="preserve">&lt;=&gt; orn-L_e</t>
  </si>
  <si>
    <t xml:space="preserve">Exch92</t>
  </si>
  <si>
    <t xml:space="preserve">EX_orote</t>
  </si>
  <si>
    <t xml:space="preserve">&lt;=&gt; orot _e</t>
  </si>
  <si>
    <t xml:space="preserve">Exch93</t>
  </si>
  <si>
    <t xml:space="preserve">EX_PA_LPS_Ae</t>
  </si>
  <si>
    <t xml:space="preserve">&lt;=&gt; PA_LPS_A_e</t>
  </si>
  <si>
    <t xml:space="preserve">Exch94</t>
  </si>
  <si>
    <t xml:space="preserve">EX_palmACPe</t>
  </si>
  <si>
    <t xml:space="preserve">&lt;=&gt; palmACP_e</t>
  </si>
  <si>
    <t xml:space="preserve">Exch95</t>
  </si>
  <si>
    <t xml:space="preserve">EX_pepde</t>
  </si>
  <si>
    <t xml:space="preserve">&lt;=&gt; pepd _e</t>
  </si>
  <si>
    <t xml:space="preserve">Exch96</t>
  </si>
  <si>
    <t xml:space="preserve">EX_phe-Le</t>
  </si>
  <si>
    <t xml:space="preserve">&lt;=&gt; phe-L_e</t>
  </si>
  <si>
    <t xml:space="preserve">Exch97</t>
  </si>
  <si>
    <t xml:space="preserve">EX_pie</t>
  </si>
  <si>
    <t xml:space="preserve">&lt;=&gt; pi_e</t>
  </si>
  <si>
    <t xml:space="preserve">Exch98</t>
  </si>
  <si>
    <t xml:space="preserve">EX_ppne</t>
  </si>
  <si>
    <t xml:space="preserve">&lt;=&gt; ppn _e</t>
  </si>
  <si>
    <t xml:space="preserve">Exch99</t>
  </si>
  <si>
    <t xml:space="preserve">EX_pqse</t>
  </si>
  <si>
    <t xml:space="preserve">&lt;=&gt; pqs_e</t>
  </si>
  <si>
    <t xml:space="preserve">Exch100</t>
  </si>
  <si>
    <t xml:space="preserve">EX_pro-Le</t>
  </si>
  <si>
    <t xml:space="preserve">&lt;=&gt; pro-L _e</t>
  </si>
  <si>
    <t xml:space="preserve">Exch101</t>
  </si>
  <si>
    <t xml:space="preserve">EX_prolbe</t>
  </si>
  <si>
    <t xml:space="preserve">&lt;=&gt; prolb_e</t>
  </si>
  <si>
    <t xml:space="preserve">Exch102</t>
  </si>
  <si>
    <t xml:space="preserve">EX_ptrce</t>
  </si>
  <si>
    <t xml:space="preserve">&lt;=&gt; ptrc_e</t>
  </si>
  <si>
    <t xml:space="preserve">Exch103</t>
  </si>
  <si>
    <t xml:space="preserve">EX_pyre</t>
  </si>
  <si>
    <t xml:space="preserve">&lt;=&gt; pyr_e</t>
  </si>
  <si>
    <t xml:space="preserve">Exch104</t>
  </si>
  <si>
    <t xml:space="preserve">EX_rib-De</t>
  </si>
  <si>
    <t xml:space="preserve">&lt;=&gt; rib-D_e</t>
  </si>
  <si>
    <t xml:space="preserve">Exch105</t>
  </si>
  <si>
    <t xml:space="preserve">EX_ser-De</t>
  </si>
  <si>
    <t xml:space="preserve">&lt;=&gt; ser-D_e</t>
  </si>
  <si>
    <t xml:space="preserve">Exch106</t>
  </si>
  <si>
    <t xml:space="preserve">EX_ser-Le</t>
  </si>
  <si>
    <t xml:space="preserve">&lt;=&gt; ser-L_e</t>
  </si>
  <si>
    <t xml:space="preserve">Exch107</t>
  </si>
  <si>
    <t xml:space="preserve">EX_so4e</t>
  </si>
  <si>
    <t xml:space="preserve">&lt;=&gt; so4 _e</t>
  </si>
  <si>
    <t xml:space="preserve">Exch108</t>
  </si>
  <si>
    <t xml:space="preserve">EX_spmde</t>
  </si>
  <si>
    <t xml:space="preserve">&lt;=&gt; spmd _e</t>
  </si>
  <si>
    <t xml:space="preserve">Exch109</t>
  </si>
  <si>
    <t xml:space="preserve">EX_succe</t>
  </si>
  <si>
    <t xml:space="preserve">&lt;=&gt; succ_e</t>
  </si>
  <si>
    <t xml:space="preserve">Exch110</t>
  </si>
  <si>
    <t xml:space="preserve">EX_taure</t>
  </si>
  <si>
    <t xml:space="preserve">&lt;=&gt; taur _e</t>
  </si>
  <si>
    <t xml:space="preserve">Exch111</t>
  </si>
  <si>
    <t xml:space="preserve">EX_thme</t>
  </si>
  <si>
    <t xml:space="preserve">&lt;=&gt; thm_e</t>
  </si>
  <si>
    <t xml:space="preserve">Exch112</t>
  </si>
  <si>
    <t xml:space="preserve">EX_thr-Le</t>
  </si>
  <si>
    <t xml:space="preserve">&lt;=&gt; thr-L _e</t>
  </si>
  <si>
    <t xml:space="preserve">Exch113</t>
  </si>
  <si>
    <t xml:space="preserve">EX_tree</t>
  </si>
  <si>
    <t xml:space="preserve">&lt;=&gt; tre_e</t>
  </si>
  <si>
    <t xml:space="preserve">Exch114</t>
  </si>
  <si>
    <t xml:space="preserve">EX_trp-Le</t>
  </si>
  <si>
    <t xml:space="preserve">&lt;=&gt; trp-L_e</t>
  </si>
  <si>
    <t xml:space="preserve">Exch115</t>
  </si>
  <si>
    <t xml:space="preserve">EX_tyr-Le</t>
  </si>
  <si>
    <t xml:space="preserve">&lt;=&gt; tyr-L_e</t>
  </si>
  <si>
    <t xml:space="preserve">Exch116</t>
  </si>
  <si>
    <t xml:space="preserve">EX_urae</t>
  </si>
  <si>
    <t xml:space="preserve">&lt;=&gt; ura_e</t>
  </si>
  <si>
    <t xml:space="preserve">Exch117</t>
  </si>
  <si>
    <t xml:space="preserve">EX_ureae</t>
  </si>
  <si>
    <t xml:space="preserve">&lt;=&gt; urea_e</t>
  </si>
  <si>
    <t xml:space="preserve">Exch118</t>
  </si>
  <si>
    <t xml:space="preserve">EX_val-Le</t>
  </si>
  <si>
    <t xml:space="preserve">&lt;=&gt; val-L_e</t>
  </si>
  <si>
    <t xml:space="preserve">Exch119</t>
  </si>
  <si>
    <t xml:space="preserve">EX_xane</t>
  </si>
  <si>
    <t xml:space="preserve">&lt;=&gt; xan_e</t>
  </si>
  <si>
    <t xml:space="preserve">Exch120</t>
  </si>
  <si>
    <t xml:space="preserve">EX_xyl-De</t>
  </si>
  <si>
    <t xml:space="preserve">&lt;=&gt; xyl-D_e</t>
  </si>
  <si>
    <t xml:space="preserve">Exch121</t>
  </si>
  <si>
    <t xml:space="preserve">EX_zn2e</t>
  </si>
  <si>
    <t xml:space="preserve">&lt;=&gt; zn2_e</t>
  </si>
  <si>
    <t xml:space="preserve">Protein</t>
  </si>
  <si>
    <t xml:space="preserve">CellWall</t>
  </si>
  <si>
    <t xml:space="preserve">RNA</t>
  </si>
  <si>
    <t xml:space="preserve">0.0165 amp + 0.126 ctp + 0.203 gtp + 0.136 utp + 0.002745 udpg + 0.0246 datp + 0.0254 dctp + 0.0254 dgtp + 0.0246 dttp + 0.045754 5mthf + 20.3715 atp -&gt; RNA</t>
  </si>
  <si>
    <t xml:space="preserve">Lipid</t>
  </si>
  <si>
    <t xml:space="preserve">PA Biomass Formation</t>
  </si>
  <si>
    <t xml:space="preserve">Biomass Formation</t>
  </si>
  <si>
    <t xml:space="preserve">Maintenance</t>
  </si>
  <si>
    <t xml:space="preserve">Biomass sequester Equation</t>
  </si>
  <si>
    <t xml:space="preserve">PG</t>
  </si>
  <si>
    <t xml:space="preserve">pg_for_PGPA</t>
  </si>
  <si>
    <t xml:space="preserve">PGPA</t>
  </si>
  <si>
    <t xml:space="preserve">PGPA production</t>
  </si>
  <si>
    <t xml:space="preserve">Lower Boundary</t>
  </si>
  <si>
    <t xml:space="preserve">Upper Boundary</t>
  </si>
  <si>
    <t xml:space="preserve">Glucose only, 99% optimal</t>
  </si>
  <si>
    <t xml:space="preserve">Glucose Uptake normalized</t>
  </si>
  <si>
    <t xml:space="preserve">Glucose only, 90% opti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0000000"/>
    <numFmt numFmtId="167" formatCode="@"/>
    <numFmt numFmtId="168" formatCode="0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Backups/School/Desktop/lab/Modeling/FBA/Base_Model/supplementary-biolog%20stu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olog Result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5.28"/>
    <col collapsed="false" customWidth="true" hidden="false" outlineLevel="0" max="3" min="3" style="1" width="61.14"/>
    <col collapsed="false" customWidth="true" hidden="false" outlineLevel="0" max="4" min="4" style="1" width="12.7"/>
    <col collapsed="false" customWidth="false" hidden="false" outlineLevel="0" max="6" min="5" style="1" width="9.14"/>
    <col collapsed="false" customWidth="true" hidden="false" outlineLevel="0" max="7" min="7" style="1" width="25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C1" s="3"/>
      <c r="D1" s="2"/>
      <c r="E1" s="2"/>
      <c r="F1" s="2"/>
      <c r="G1" s="2"/>
    </row>
    <row r="2" customFormat="false" ht="1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</row>
    <row r="3" customFormat="false" ht="15" hidden="false" customHeight="false" outlineLevel="0" collapsed="false">
      <c r="A3" s="3" t="n">
        <v>1.2</v>
      </c>
      <c r="B3" s="3"/>
      <c r="C3" s="2"/>
      <c r="D3" s="2"/>
      <c r="E3" s="2"/>
      <c r="F3" s="2"/>
      <c r="G3" s="2"/>
    </row>
    <row r="4" customFormat="false" ht="15" hidden="false" customHeight="false" outlineLevel="0" collapsed="false">
      <c r="A4" s="5" t="s">
        <v>1</v>
      </c>
      <c r="B4" s="3" t="s">
        <v>2</v>
      </c>
      <c r="C4" s="6" t="n">
        <f aca="false">A4*$A$3</f>
        <v>0.0156652884</v>
      </c>
      <c r="D4" s="6" t="n">
        <v>0.0156652884</v>
      </c>
      <c r="E4" s="2"/>
      <c r="F4" s="2"/>
      <c r="G4" s="2"/>
    </row>
    <row r="5" customFormat="false" ht="15" hidden="false" customHeight="false" outlineLevel="0" collapsed="false">
      <c r="A5" s="5" t="s">
        <v>3</v>
      </c>
      <c r="B5" s="3" t="s">
        <v>4</v>
      </c>
      <c r="C5" s="6" t="n">
        <f aca="false">A5*$A$3</f>
        <v>0.0001956636</v>
      </c>
      <c r="D5" s="6" t="n">
        <v>0.0001956636</v>
      </c>
      <c r="E5" s="2"/>
      <c r="F5" s="2"/>
      <c r="G5" s="2"/>
    </row>
    <row r="6" customFormat="false" ht="15" hidden="false" customHeight="false" outlineLevel="0" collapsed="false">
      <c r="A6" s="5" t="s">
        <v>5</v>
      </c>
      <c r="B6" s="3" t="s">
        <v>6</v>
      </c>
      <c r="C6" s="6" t="n">
        <f aca="false">A6*$A$3</f>
        <v>0.0029797884</v>
      </c>
      <c r="D6" s="6" t="n">
        <v>0.0029797884</v>
      </c>
      <c r="E6" s="2"/>
      <c r="F6" s="2"/>
      <c r="G6" s="2"/>
    </row>
    <row r="7" customFormat="false" ht="15" hidden="false" customHeight="false" outlineLevel="0" collapsed="false">
      <c r="A7" s="5" t="s">
        <v>7</v>
      </c>
      <c r="B7" s="3" t="s">
        <v>8</v>
      </c>
      <c r="C7" s="6" t="n">
        <f aca="false">A7*$A$3</f>
        <v>0.0514757364</v>
      </c>
      <c r="D7" s="6" t="n">
        <v>0.0514757364</v>
      </c>
      <c r="E7" s="2"/>
      <c r="F7" s="2"/>
      <c r="G7" s="2"/>
    </row>
    <row r="8" customFormat="false" ht="15" hidden="false" customHeight="false" outlineLevel="0" collapsed="false">
      <c r="A8" s="5" t="s">
        <v>9</v>
      </c>
      <c r="B8" s="3" t="s">
        <v>10</v>
      </c>
      <c r="C8" s="6" t="n">
        <f aca="false">A8*$A$3</f>
        <v>0.000719496</v>
      </c>
      <c r="D8" s="6" t="n">
        <v>0.000719496</v>
      </c>
      <c r="E8" s="2"/>
      <c r="F8" s="2"/>
      <c r="G8" s="2"/>
    </row>
    <row r="9" customFormat="false" ht="15" hidden="false" customHeight="false" outlineLevel="0" collapsed="false">
      <c r="A9" s="5" t="s">
        <v>11</v>
      </c>
      <c r="B9" s="3" t="s">
        <v>12</v>
      </c>
      <c r="C9" s="6" t="n">
        <f aca="false">A9*$A$3</f>
        <v>7.944E-005</v>
      </c>
      <c r="D9" s="6" t="n">
        <v>7.944E-005</v>
      </c>
      <c r="E9" s="2"/>
      <c r="F9" s="2"/>
      <c r="G9" s="2"/>
    </row>
    <row r="10" customFormat="false" ht="15" hidden="false" customHeight="false" outlineLevel="0" collapsed="false">
      <c r="A10" s="5" t="n">
        <v>0.054396758</v>
      </c>
      <c r="B10" s="3" t="s">
        <v>13</v>
      </c>
      <c r="C10" s="6" t="n">
        <f aca="false">A10*$A$3</f>
        <v>0.0652761096</v>
      </c>
      <c r="D10" s="6" t="n">
        <v>0.0652761096</v>
      </c>
      <c r="E10" s="2"/>
      <c r="F10" s="2"/>
      <c r="G10" s="2"/>
    </row>
    <row r="11" customFormat="false" ht="15" hidden="false" customHeight="false" outlineLevel="0" collapsed="false">
      <c r="A11" s="7" t="n">
        <v>0.010878672</v>
      </c>
      <c r="B11" s="2" t="s">
        <v>14</v>
      </c>
      <c r="C11" s="6" t="n">
        <f aca="false">A11*$A$3</f>
        <v>0.0130544064</v>
      </c>
      <c r="D11" s="6" t="n">
        <v>0.0130544064</v>
      </c>
      <c r="E11" s="2"/>
      <c r="F11" s="2"/>
      <c r="G11" s="2"/>
    </row>
    <row r="12" customFormat="false" ht="15" hidden="false" customHeight="false" outlineLevel="0" collapsed="false">
      <c r="A12" s="3"/>
      <c r="C12" s="3"/>
      <c r="D12" s="2"/>
      <c r="E12" s="2"/>
      <c r="F12" s="2"/>
      <c r="G12" s="2"/>
    </row>
    <row r="13" customFormat="false" ht="15" hidden="false" customHeight="false" outlineLevel="0" collapsed="false">
      <c r="A13" s="2"/>
      <c r="C13" s="3"/>
      <c r="D13" s="2"/>
      <c r="E13" s="2"/>
      <c r="F13" s="2"/>
      <c r="G13" s="2"/>
    </row>
    <row r="14" customFormat="false" ht="15" hidden="false" customHeight="false" outlineLevel="0" collapsed="false">
      <c r="A14" s="2"/>
      <c r="C14" s="3"/>
      <c r="D14" s="2"/>
      <c r="E14" s="2"/>
      <c r="F14" s="2"/>
      <c r="G14" s="2"/>
    </row>
    <row r="15" customFormat="false" ht="15" hidden="false" customHeight="false" outlineLevel="0" collapsed="false">
      <c r="A15" s="3"/>
      <c r="B15" s="3" t="s">
        <v>15</v>
      </c>
      <c r="C15" s="3"/>
      <c r="D15" s="2"/>
      <c r="E15" s="2"/>
      <c r="F15" s="2"/>
      <c r="G15" s="2"/>
    </row>
    <row r="16" customFormat="false" ht="15" hidden="false" customHeight="false" outlineLevel="0" collapsed="false">
      <c r="A16" s="2"/>
      <c r="C16" s="3"/>
      <c r="D16" s="2"/>
      <c r="E16" s="2"/>
      <c r="F16" s="2"/>
      <c r="G16" s="2"/>
    </row>
    <row r="17" customFormat="false" ht="15" hidden="false" customHeight="false" outlineLevel="0" collapsed="false">
      <c r="A17" s="2"/>
      <c r="C17" s="3"/>
      <c r="D17" s="2"/>
      <c r="E17" s="2"/>
      <c r="F17" s="2"/>
      <c r="G17" s="2"/>
    </row>
    <row r="18" customFormat="false" ht="15" hidden="false" customHeight="false" outlineLevel="0" collapsed="false">
      <c r="A18" s="3"/>
      <c r="C18" s="3"/>
      <c r="D18" s="2"/>
      <c r="E18" s="2"/>
      <c r="F18" s="2"/>
      <c r="G18" s="2"/>
    </row>
    <row r="19" customFormat="false" ht="15" hidden="false" customHeight="false" outlineLevel="0" collapsed="false">
      <c r="A19" s="2"/>
      <c r="C19" s="3"/>
      <c r="D19" s="2"/>
      <c r="E19" s="2"/>
      <c r="F19" s="2"/>
      <c r="G19" s="2"/>
    </row>
    <row r="20" customFormat="false" ht="15" hidden="false" customHeight="false" outlineLevel="0" collapsed="false">
      <c r="A20" s="8" t="s">
        <v>16</v>
      </c>
      <c r="C20" s="3"/>
      <c r="D20" s="2"/>
      <c r="E20" s="2"/>
      <c r="F20" s="2"/>
      <c r="G20" s="2"/>
    </row>
    <row r="21" customFormat="false" ht="15" hidden="false" customHeight="false" outlineLevel="0" collapsed="false">
      <c r="A21" s="9" t="s">
        <v>17</v>
      </c>
      <c r="C21" s="3"/>
      <c r="D21" s="2"/>
      <c r="E21" s="2"/>
      <c r="F21" s="2"/>
      <c r="G21" s="2"/>
    </row>
    <row r="22" customFormat="false" ht="15" hidden="false" customHeight="false" outlineLevel="0" collapsed="false">
      <c r="A22" s="8" t="s">
        <v>18</v>
      </c>
      <c r="C22" s="3"/>
      <c r="D22" s="2"/>
      <c r="E22" s="2"/>
      <c r="F22" s="2"/>
      <c r="G22" s="2"/>
    </row>
    <row r="23" customFormat="false" ht="15" hidden="false" customHeight="false" outlineLevel="0" collapsed="false">
      <c r="A23" s="3" t="s">
        <v>0</v>
      </c>
      <c r="C23" s="8"/>
      <c r="D23" s="2"/>
      <c r="E23" s="2"/>
      <c r="F23" s="2"/>
      <c r="G23" s="2"/>
    </row>
    <row r="24" customFormat="false" ht="15" hidden="false" customHeight="false" outlineLevel="0" collapsed="false">
      <c r="A24" s="3" t="n">
        <v>1.2</v>
      </c>
      <c r="C24" s="3"/>
      <c r="D24" s="2"/>
      <c r="E24" s="2"/>
      <c r="F24" s="2"/>
      <c r="G24" s="2"/>
    </row>
    <row r="25" customFormat="false" ht="15" hidden="false" customHeight="false" outlineLevel="0" collapsed="false">
      <c r="A25" s="10" t="n">
        <v>0.488</v>
      </c>
      <c r="B25" s="3" t="s">
        <v>19</v>
      </c>
      <c r="C25" s="3" t="n">
        <f aca="false">A25*$A$24</f>
        <v>0.5856</v>
      </c>
      <c r="D25" s="11" t="n">
        <v>0.5856</v>
      </c>
      <c r="E25" s="2"/>
      <c r="F25" s="2"/>
      <c r="G25" s="2"/>
    </row>
    <row r="26" customFormat="false" ht="15" hidden="false" customHeight="false" outlineLevel="0" collapsed="false">
      <c r="A26" s="10" t="n">
        <v>0.281</v>
      </c>
      <c r="B26" s="3" t="s">
        <v>20</v>
      </c>
      <c r="C26" s="3" t="n">
        <f aca="false">A26*$A$24</f>
        <v>0.3372</v>
      </c>
      <c r="D26" s="11" t="n">
        <v>0.3372</v>
      </c>
      <c r="E26" s="2"/>
      <c r="F26" s="2"/>
      <c r="G26" s="2"/>
    </row>
    <row r="27" customFormat="false" ht="15" hidden="false" customHeight="false" outlineLevel="0" collapsed="false">
      <c r="A27" s="5" t="n">
        <v>0.229</v>
      </c>
      <c r="B27" s="3" t="s">
        <v>21</v>
      </c>
      <c r="C27" s="3" t="n">
        <f aca="false">A27*$A$24</f>
        <v>0.2748</v>
      </c>
      <c r="D27" s="11" t="n">
        <v>0.2748</v>
      </c>
      <c r="E27" s="2"/>
      <c r="F27" s="2"/>
      <c r="G27" s="2"/>
    </row>
    <row r="28" customFormat="false" ht="15" hidden="false" customHeight="false" outlineLevel="0" collapsed="false">
      <c r="A28" s="10" t="n">
        <v>0.229</v>
      </c>
      <c r="B28" s="3" t="s">
        <v>22</v>
      </c>
      <c r="C28" s="3" t="n">
        <f aca="false">A28*$A$24</f>
        <v>0.2748</v>
      </c>
      <c r="D28" s="11" t="n">
        <v>0.2748</v>
      </c>
      <c r="E28" s="2"/>
      <c r="F28" s="2"/>
      <c r="G28" s="2"/>
    </row>
    <row r="29" customFormat="false" ht="15" hidden="false" customHeight="false" outlineLevel="0" collapsed="false">
      <c r="A29" s="10" t="n">
        <v>0.25</v>
      </c>
      <c r="B29" s="3" t="s">
        <v>23</v>
      </c>
      <c r="C29" s="3" t="n">
        <f aca="false">A29*$A$24</f>
        <v>0.3</v>
      </c>
      <c r="D29" s="11" t="n">
        <v>0.3</v>
      </c>
      <c r="E29" s="2"/>
      <c r="F29" s="2"/>
      <c r="G29" s="2"/>
    </row>
    <row r="30" customFormat="false" ht="15" hidden="false" customHeight="false" outlineLevel="0" collapsed="false">
      <c r="A30" s="5" t="n">
        <v>0.087</v>
      </c>
      <c r="B30" s="3" t="s">
        <v>24</v>
      </c>
      <c r="C30" s="3" t="n">
        <f aca="false">A30*$A$24</f>
        <v>0.1044</v>
      </c>
      <c r="D30" s="11" t="n">
        <v>0.1044</v>
      </c>
      <c r="E30" s="2"/>
      <c r="F30" s="2"/>
      <c r="G30" s="2"/>
    </row>
    <row r="31" customFormat="false" ht="15" hidden="false" customHeight="false" outlineLevel="0" collapsed="false">
      <c r="A31" s="10" t="n">
        <v>0.25</v>
      </c>
      <c r="B31" s="3" t="s">
        <v>25</v>
      </c>
      <c r="C31" s="3" t="n">
        <f aca="false">A31*$A$24</f>
        <v>0.3</v>
      </c>
      <c r="D31" s="11" t="n">
        <v>0.3</v>
      </c>
      <c r="E31" s="2"/>
      <c r="F31" s="2"/>
      <c r="G31" s="2"/>
    </row>
    <row r="32" customFormat="false" ht="15" hidden="false" customHeight="false" outlineLevel="0" collapsed="false">
      <c r="A32" s="10" t="n">
        <v>0.203</v>
      </c>
      <c r="B32" s="3" t="s">
        <v>26</v>
      </c>
      <c r="C32" s="3" t="n">
        <f aca="false">A32*$A$24</f>
        <v>0.2436</v>
      </c>
      <c r="D32" s="11" t="n">
        <v>0.2436</v>
      </c>
      <c r="E32" s="2"/>
      <c r="F32" s="2"/>
      <c r="G32" s="2"/>
    </row>
    <row r="33" customFormat="false" ht="15" hidden="false" customHeight="false" outlineLevel="0" collapsed="false">
      <c r="A33" s="5" t="n">
        <v>0.09</v>
      </c>
      <c r="B33" s="3" t="s">
        <v>27</v>
      </c>
      <c r="C33" s="3" t="n">
        <f aca="false">A33*$A$24</f>
        <v>0.108</v>
      </c>
      <c r="D33" s="11" t="n">
        <v>0.108</v>
      </c>
      <c r="E33" s="2"/>
      <c r="F33" s="2"/>
      <c r="G33" s="2"/>
    </row>
    <row r="34" customFormat="false" ht="15" hidden="false" customHeight="false" outlineLevel="0" collapsed="false">
      <c r="A34" s="10" t="n">
        <v>0.276</v>
      </c>
      <c r="B34" s="3" t="s">
        <v>28</v>
      </c>
      <c r="C34" s="3" t="n">
        <f aca="false">A34*$A$24</f>
        <v>0.3312</v>
      </c>
      <c r="D34" s="11" t="n">
        <v>0.3312</v>
      </c>
      <c r="E34" s="2"/>
      <c r="F34" s="2"/>
      <c r="G34" s="2"/>
    </row>
    <row r="35" customFormat="false" ht="15" hidden="false" customHeight="false" outlineLevel="0" collapsed="false">
      <c r="A35" s="10" t="n">
        <v>0.428</v>
      </c>
      <c r="B35" s="3" t="s">
        <v>29</v>
      </c>
      <c r="C35" s="3" t="n">
        <f aca="false">A35*$A$24</f>
        <v>0.5136</v>
      </c>
      <c r="D35" s="11" t="n">
        <v>0.5136</v>
      </c>
      <c r="E35" s="2"/>
      <c r="F35" s="2"/>
      <c r="G35" s="2"/>
    </row>
    <row r="36" customFormat="false" ht="15" hidden="false" customHeight="false" outlineLevel="0" collapsed="false">
      <c r="A36" s="5" t="n">
        <v>0.326</v>
      </c>
      <c r="B36" s="3" t="s">
        <v>30</v>
      </c>
      <c r="C36" s="3" t="n">
        <f aca="false">A36*$A$24</f>
        <v>0.3912</v>
      </c>
      <c r="D36" s="11" t="n">
        <v>0.3912</v>
      </c>
      <c r="E36" s="2"/>
      <c r="F36" s="2"/>
      <c r="G36" s="2"/>
    </row>
    <row r="37" customFormat="false" ht="15" hidden="false" customHeight="false" outlineLevel="0" collapsed="false">
      <c r="A37" s="10" t="n">
        <v>0.146</v>
      </c>
      <c r="B37" s="3" t="s">
        <v>31</v>
      </c>
      <c r="C37" s="3" t="n">
        <f aca="false">A37*$A$24</f>
        <v>0.1752</v>
      </c>
      <c r="D37" s="11" t="n">
        <v>0.1752</v>
      </c>
      <c r="E37" s="2"/>
      <c r="F37" s="2"/>
      <c r="G37" s="2"/>
    </row>
    <row r="38" customFormat="false" ht="15" hidden="false" customHeight="false" outlineLevel="0" collapsed="false">
      <c r="A38" s="10" t="n">
        <v>0.176</v>
      </c>
      <c r="B38" s="3" t="s">
        <v>32</v>
      </c>
      <c r="C38" s="3" t="n">
        <f aca="false">A38*$A$24</f>
        <v>0.2112</v>
      </c>
      <c r="D38" s="11" t="n">
        <v>0.2112</v>
      </c>
      <c r="E38" s="2"/>
      <c r="F38" s="2"/>
      <c r="G38" s="2"/>
    </row>
    <row r="39" customFormat="false" ht="15" hidden="false" customHeight="false" outlineLevel="0" collapsed="false">
      <c r="A39" s="5" t="n">
        <v>0.035</v>
      </c>
      <c r="B39" s="3" t="s">
        <v>33</v>
      </c>
      <c r="C39" s="3" t="n">
        <f aca="false">A39*$A$24</f>
        <v>0.042</v>
      </c>
      <c r="D39" s="11" t="n">
        <v>0.042</v>
      </c>
      <c r="E39" s="2"/>
      <c r="F39" s="2"/>
      <c r="G39" s="2"/>
    </row>
    <row r="40" customFormat="false" ht="15" hidden="false" customHeight="false" outlineLevel="0" collapsed="false">
      <c r="A40" s="10" t="n">
        <v>0.205</v>
      </c>
      <c r="B40" s="3" t="s">
        <v>34</v>
      </c>
      <c r="C40" s="3" t="n">
        <f aca="false">A40*$A$24</f>
        <v>0.246</v>
      </c>
      <c r="D40" s="11" t="n">
        <v>0.246</v>
      </c>
      <c r="E40" s="2"/>
      <c r="F40" s="2"/>
      <c r="G40" s="2"/>
    </row>
    <row r="41" customFormat="false" ht="15" hidden="false" customHeight="false" outlineLevel="0" collapsed="false">
      <c r="A41" s="10" t="n">
        <v>0.241</v>
      </c>
      <c r="B41" s="3" t="s">
        <v>35</v>
      </c>
      <c r="C41" s="3" t="n">
        <f aca="false">A41*$A$24</f>
        <v>0.2892</v>
      </c>
      <c r="D41" s="11" t="n">
        <v>0.2892</v>
      </c>
      <c r="E41" s="2"/>
      <c r="F41" s="2"/>
      <c r="G41" s="2"/>
    </row>
    <row r="42" customFormat="false" ht="15" hidden="false" customHeight="false" outlineLevel="0" collapsed="false">
      <c r="A42" s="5" t="n">
        <v>0.054</v>
      </c>
      <c r="B42" s="3" t="s">
        <v>36</v>
      </c>
      <c r="C42" s="3" t="n">
        <f aca="false">A42*$A$24</f>
        <v>0.0648</v>
      </c>
      <c r="D42" s="11" t="n">
        <v>0.0648</v>
      </c>
      <c r="E42" s="2"/>
      <c r="F42" s="2"/>
      <c r="G42" s="2"/>
    </row>
    <row r="43" customFormat="false" ht="15" hidden="false" customHeight="false" outlineLevel="0" collapsed="false">
      <c r="A43" s="10" t="n">
        <v>0.131</v>
      </c>
      <c r="B43" s="3" t="s">
        <v>37</v>
      </c>
      <c r="C43" s="3" t="n">
        <f aca="false">A43*$A$24</f>
        <v>0.1572</v>
      </c>
      <c r="D43" s="11" t="n">
        <v>0.1572</v>
      </c>
      <c r="E43" s="2"/>
      <c r="F43" s="2"/>
      <c r="G43" s="2"/>
    </row>
    <row r="44" customFormat="false" ht="15" hidden="false" customHeight="false" outlineLevel="0" collapsed="false">
      <c r="A44" s="10" t="n">
        <v>0.402</v>
      </c>
      <c r="B44" s="3" t="s">
        <v>38</v>
      </c>
      <c r="C44" s="3" t="n">
        <f aca="false">A44*$A$24</f>
        <v>0.4824</v>
      </c>
      <c r="D44" s="11" t="n">
        <v>0.4824</v>
      </c>
      <c r="E44" s="2"/>
      <c r="F44" s="2"/>
      <c r="G44" s="2"/>
    </row>
    <row r="45" customFormat="false" ht="15" hidden="false" customHeight="false" outlineLevel="0" collapsed="false">
      <c r="A45" s="3"/>
      <c r="C45" s="3"/>
      <c r="D45" s="2"/>
      <c r="E45" s="2"/>
      <c r="F45" s="2"/>
      <c r="G45" s="2"/>
    </row>
    <row r="46" customFormat="false" ht="15" hidden="false" customHeight="false" outlineLevel="0" collapsed="false">
      <c r="A46" s="2" t="n">
        <f aca="false">SUM(A25:A44)</f>
        <v>4.527</v>
      </c>
      <c r="C46" s="3"/>
      <c r="D46" s="2"/>
      <c r="E46" s="2"/>
      <c r="F46" s="2"/>
      <c r="G46" s="2"/>
    </row>
    <row r="47" customFormat="false" ht="15" hidden="false" customHeight="false" outlineLevel="0" collapsed="false">
      <c r="A47" s="2"/>
      <c r="B47" s="8" t="s">
        <v>39</v>
      </c>
      <c r="C47" s="3"/>
      <c r="D47" s="2"/>
      <c r="E47" s="2"/>
      <c r="F47" s="2"/>
      <c r="G47" s="2"/>
    </row>
    <row r="48" customFormat="false" ht="15" hidden="false" customHeight="false" outlineLevel="0" collapsed="false">
      <c r="A48" s="3" t="n">
        <f aca="false">A46*7.9</f>
        <v>35.7633</v>
      </c>
      <c r="B48" s="3" t="s">
        <v>40</v>
      </c>
      <c r="C48" s="3"/>
      <c r="D48" s="2"/>
      <c r="E48" s="2"/>
      <c r="F48" s="2"/>
      <c r="G48" s="2"/>
    </row>
    <row r="49" customFormat="false" ht="15" hidden="false" customHeight="false" outlineLevel="0" collapsed="false">
      <c r="A49" s="2"/>
      <c r="B49" s="12" t="s">
        <v>41</v>
      </c>
      <c r="C49" s="3"/>
      <c r="D49" s="2"/>
      <c r="E49" s="2"/>
      <c r="F49" s="2"/>
      <c r="G49" s="2"/>
    </row>
    <row r="50" customFormat="false" ht="15" hidden="false" customHeight="false" outlineLevel="0" collapsed="false">
      <c r="A50" s="11"/>
      <c r="C50" s="3" t="n">
        <v>20.3715</v>
      </c>
      <c r="D50" s="2" t="s">
        <v>42</v>
      </c>
      <c r="E50" s="2"/>
      <c r="F50" s="2"/>
      <c r="G50" s="2"/>
    </row>
    <row r="51" customFormat="false" ht="15" hidden="false" customHeight="false" outlineLevel="0" collapsed="false">
      <c r="A51" s="5" t="n">
        <v>41.69189</v>
      </c>
      <c r="B51" s="3" t="s">
        <v>43</v>
      </c>
      <c r="C51" s="3"/>
      <c r="D51" s="2"/>
      <c r="E51" s="2"/>
      <c r="F51" s="2"/>
      <c r="G51" s="2"/>
    </row>
    <row r="52" customFormat="false" ht="15" hidden="false" customHeight="false" outlineLevel="0" collapsed="false">
      <c r="A52" s="10" t="n">
        <v>41.691389</v>
      </c>
      <c r="B52" s="3" t="s">
        <v>44</v>
      </c>
      <c r="C52" s="3"/>
      <c r="D52" s="2"/>
      <c r="E52" s="2"/>
      <c r="F52" s="2"/>
      <c r="G52" s="2"/>
    </row>
    <row r="53" customFormat="false" ht="15" hidden="false" customHeight="false" outlineLevel="0" collapsed="false">
      <c r="A53" s="10" t="n">
        <v>41.693631</v>
      </c>
      <c r="B53" s="3" t="s">
        <v>45</v>
      </c>
      <c r="C53" s="3"/>
      <c r="D53" s="2"/>
      <c r="E53" s="2"/>
      <c r="F53" s="2"/>
      <c r="G53" s="2"/>
    </row>
    <row r="54" customFormat="false" ht="15" hidden="false" customHeight="false" outlineLevel="0" collapsed="false">
      <c r="A54" s="5" t="n">
        <v>0.668191</v>
      </c>
      <c r="B54" s="3" t="s">
        <v>46</v>
      </c>
      <c r="C54" s="3"/>
      <c r="D54" s="2"/>
      <c r="E54" s="2"/>
      <c r="F54" s="2"/>
      <c r="G54" s="2"/>
    </row>
    <row r="55" customFormat="false" ht="15" hidden="false" customHeight="false" outlineLevel="0" collapsed="false">
      <c r="A55" s="10"/>
      <c r="C55" s="3"/>
      <c r="D55" s="2"/>
      <c r="E55" s="2"/>
      <c r="F55" s="2"/>
      <c r="G55" s="2"/>
    </row>
    <row r="56" customFormat="false" ht="15" hidden="false" customHeight="false" outlineLevel="0" collapsed="false">
      <c r="A56" s="2"/>
      <c r="C56" s="3"/>
      <c r="D56" s="2"/>
      <c r="E56" s="2"/>
      <c r="F56" s="2"/>
      <c r="G56" s="2"/>
    </row>
    <row r="57" customFormat="false" ht="15" hidden="false" customHeight="false" outlineLevel="0" collapsed="false">
      <c r="A57" s="3"/>
      <c r="B57" s="12" t="s">
        <v>47</v>
      </c>
      <c r="C57" s="3"/>
      <c r="D57" s="2"/>
      <c r="E57" s="2"/>
      <c r="F57" s="2"/>
      <c r="G57" s="2"/>
    </row>
    <row r="58" customFormat="false" ht="15" hidden="false" customHeight="false" outlineLevel="0" collapsed="false">
      <c r="A58" s="2"/>
      <c r="C58" s="3"/>
      <c r="D58" s="2"/>
      <c r="E58" s="2"/>
      <c r="F58" s="2"/>
      <c r="G58" s="2"/>
    </row>
    <row r="59" customFormat="false" ht="15" hidden="false" customHeight="false" outlineLevel="0" collapsed="false">
      <c r="A59" s="2"/>
      <c r="C59" s="3"/>
      <c r="D59" s="2"/>
      <c r="E59" s="2"/>
      <c r="F59" s="2"/>
      <c r="G59" s="2"/>
    </row>
    <row r="60" customFormat="false" ht="15" hidden="false" customHeight="false" outlineLevel="0" collapsed="false">
      <c r="A60" s="3"/>
      <c r="C60" s="3"/>
      <c r="D60" s="2"/>
      <c r="E60" s="2"/>
      <c r="F60" s="2"/>
      <c r="G60" s="2"/>
    </row>
    <row r="61" customFormat="false" ht="15" hidden="false" customHeight="false" outlineLevel="0" collapsed="false">
      <c r="A61" s="2"/>
      <c r="C61" s="3"/>
      <c r="D61" s="2"/>
      <c r="E61" s="2"/>
      <c r="F61" s="2"/>
      <c r="G61" s="2"/>
    </row>
    <row r="62" customFormat="false" ht="15" hidden="false" customHeight="false" outlineLevel="0" collapsed="false">
      <c r="A62" s="2"/>
      <c r="C62" s="3"/>
      <c r="D62" s="2"/>
      <c r="E62" s="2"/>
      <c r="F62" s="2"/>
      <c r="G62" s="2"/>
    </row>
    <row r="63" customFormat="false" ht="15" hidden="false" customHeight="false" outlineLevel="0" collapsed="false">
      <c r="A63" s="3"/>
      <c r="C63" s="8" t="s">
        <v>48</v>
      </c>
      <c r="D63" s="2"/>
      <c r="E63" s="2"/>
      <c r="F63" s="2"/>
      <c r="G63" s="2"/>
    </row>
    <row r="64" customFormat="false" ht="15" hidden="false" customHeight="false" outlineLevel="0" collapsed="false">
      <c r="A64" s="2"/>
      <c r="C64" s="8" t="s">
        <v>16</v>
      </c>
      <c r="D64" s="2"/>
      <c r="E64" s="2"/>
      <c r="F64" s="2"/>
      <c r="G64" s="2"/>
    </row>
    <row r="65" customFormat="false" ht="15" hidden="false" customHeight="false" outlineLevel="0" collapsed="false">
      <c r="A65" s="2"/>
      <c r="C65" s="9" t="s">
        <v>49</v>
      </c>
      <c r="D65" s="2"/>
      <c r="E65" s="2"/>
      <c r="F65" s="2"/>
      <c r="G65" s="2"/>
    </row>
    <row r="66" customFormat="false" ht="15" hidden="false" customHeight="false" outlineLevel="0" collapsed="false">
      <c r="A66" s="3"/>
      <c r="C66" s="9" t="s">
        <v>50</v>
      </c>
      <c r="D66" s="2"/>
      <c r="E66" s="2"/>
      <c r="F66" s="2"/>
      <c r="G66" s="2"/>
    </row>
    <row r="67" customFormat="false" ht="15" hidden="false" customHeight="false" outlineLevel="0" collapsed="false">
      <c r="A67" s="2"/>
      <c r="C67" s="3"/>
      <c r="D67" s="2"/>
      <c r="E67" s="2"/>
      <c r="F67" s="2"/>
      <c r="G67" s="2"/>
    </row>
    <row r="68" customFormat="false" ht="15" hidden="false" customHeight="false" outlineLevel="0" collapsed="false">
      <c r="A68" s="2"/>
      <c r="C68" s="3"/>
      <c r="D68" s="2"/>
      <c r="E68" s="2"/>
      <c r="F68" s="2"/>
      <c r="G68" s="2"/>
    </row>
    <row r="69" customFormat="false" ht="15" hidden="false" customHeight="false" outlineLevel="0" collapsed="false">
      <c r="A69" s="3"/>
      <c r="C69" s="3"/>
      <c r="D69" s="2"/>
      <c r="E69" s="2"/>
      <c r="F69" s="2"/>
      <c r="G69" s="2"/>
    </row>
    <row r="70" customFormat="false" ht="15" hidden="false" customHeight="false" outlineLevel="0" collapsed="false">
      <c r="A70" s="2"/>
      <c r="C70" s="3"/>
      <c r="D70" s="2"/>
      <c r="E70" s="2"/>
      <c r="F70" s="2"/>
      <c r="G70" s="2"/>
    </row>
    <row r="71" customFormat="false" ht="15" hidden="false" customHeight="false" outlineLevel="0" collapsed="false">
      <c r="A71" s="2"/>
      <c r="C71" s="3"/>
      <c r="D71" s="2"/>
      <c r="E71" s="2"/>
      <c r="F71" s="2"/>
      <c r="G71" s="2"/>
    </row>
    <row r="72" customFormat="false" ht="15" hidden="false" customHeight="false" outlineLevel="0" collapsed="false">
      <c r="A72" s="3"/>
      <c r="C72" s="3"/>
      <c r="D72" s="2"/>
      <c r="E72" s="2"/>
      <c r="F72" s="2"/>
      <c r="G72" s="2"/>
    </row>
    <row r="73" customFormat="false" ht="15" hidden="false" customHeight="false" outlineLevel="0" collapsed="false">
      <c r="A73" s="2"/>
      <c r="C73" s="3"/>
      <c r="D73" s="2"/>
      <c r="E73" s="2"/>
      <c r="F73" s="2"/>
      <c r="G73" s="2"/>
    </row>
    <row r="74" customFormat="false" ht="15" hidden="false" customHeight="false" outlineLevel="0" collapsed="false">
      <c r="A74" s="2"/>
      <c r="C74" s="3"/>
      <c r="D74" s="2"/>
      <c r="E74" s="2"/>
      <c r="F74" s="2"/>
      <c r="G74" s="2"/>
    </row>
    <row r="75" customFormat="false" ht="15" hidden="false" customHeight="false" outlineLevel="0" collapsed="false">
      <c r="A75" s="3"/>
      <c r="C75" s="3"/>
      <c r="D75" s="2"/>
      <c r="E75" s="2"/>
      <c r="F75" s="2"/>
      <c r="G75" s="2"/>
    </row>
    <row r="76" customFormat="false" ht="15" hidden="false" customHeight="false" outlineLevel="0" collapsed="false">
      <c r="A76" s="2"/>
      <c r="C76" s="3"/>
      <c r="D76" s="2"/>
      <c r="E76" s="2"/>
      <c r="F76" s="2"/>
      <c r="G76" s="2"/>
    </row>
    <row r="77" customFormat="false" ht="15" hidden="false" customHeight="false" outlineLevel="0" collapsed="false">
      <c r="A77" s="2"/>
      <c r="C77" s="3"/>
      <c r="D77" s="2"/>
      <c r="E77" s="2"/>
      <c r="F77" s="2"/>
      <c r="G77" s="2"/>
    </row>
    <row r="78" customFormat="false" ht="15" hidden="false" customHeight="false" outlineLevel="0" collapsed="false">
      <c r="A78" s="3"/>
      <c r="C78" s="3"/>
      <c r="D78" s="2"/>
      <c r="E78" s="2"/>
      <c r="F78" s="2"/>
      <c r="G78" s="2"/>
    </row>
    <row r="79" customFormat="false" ht="15" hidden="false" customHeight="false" outlineLevel="0" collapsed="false">
      <c r="A79" s="2"/>
      <c r="C79" s="3"/>
      <c r="D79" s="2"/>
      <c r="E79" s="2"/>
      <c r="F79" s="2"/>
      <c r="G79" s="2"/>
    </row>
    <row r="80" customFormat="false" ht="15" hidden="false" customHeight="false" outlineLevel="0" collapsed="false">
      <c r="A80" s="2"/>
      <c r="C80" s="3"/>
      <c r="D80" s="2"/>
      <c r="E80" s="2"/>
      <c r="F80" s="2"/>
      <c r="G80" s="2"/>
    </row>
    <row r="81" customFormat="false" ht="15" hidden="false" customHeight="false" outlineLevel="0" collapsed="false">
      <c r="A81" s="3"/>
      <c r="C81" s="3"/>
      <c r="D81" s="2"/>
      <c r="E81" s="2"/>
      <c r="F81" s="2"/>
      <c r="G81" s="2"/>
    </row>
    <row r="82" customFormat="false" ht="15" hidden="false" customHeight="false" outlineLevel="0" collapsed="false">
      <c r="A82" s="2"/>
      <c r="C82" s="3"/>
      <c r="D82" s="2"/>
      <c r="E82" s="2"/>
      <c r="F82" s="2"/>
      <c r="G82" s="2"/>
    </row>
    <row r="83" customFormat="false" ht="15" hidden="false" customHeight="false" outlineLevel="0" collapsed="false">
      <c r="A83" s="2"/>
      <c r="C83" s="3"/>
      <c r="D83" s="2"/>
      <c r="E83" s="2"/>
      <c r="F83" s="2"/>
      <c r="G83" s="2"/>
    </row>
    <row r="84" customFormat="false" ht="15" hidden="false" customHeight="false" outlineLevel="0" collapsed="false">
      <c r="A84" s="3"/>
      <c r="C84" s="3"/>
      <c r="D84" s="2"/>
      <c r="E84" s="2"/>
      <c r="F84" s="2"/>
      <c r="G84" s="2"/>
    </row>
    <row r="85" customFormat="false" ht="15" hidden="false" customHeight="false" outlineLevel="0" collapsed="false">
      <c r="A85" s="2"/>
      <c r="C85" s="3"/>
      <c r="D85" s="2"/>
      <c r="E85" s="2"/>
      <c r="F85" s="2"/>
      <c r="G85" s="2"/>
    </row>
    <row r="86" customFormat="false" ht="15" hidden="false" customHeight="false" outlineLevel="0" collapsed="false">
      <c r="A86" s="2"/>
      <c r="C86" s="3"/>
      <c r="D86" s="2"/>
      <c r="E86" s="2"/>
      <c r="F86" s="2"/>
      <c r="G86" s="2"/>
    </row>
    <row r="87" customFormat="false" ht="15" hidden="false" customHeight="false" outlineLevel="0" collapsed="false">
      <c r="A87" s="3"/>
      <c r="C87" s="3"/>
      <c r="D87" s="2"/>
      <c r="E87" s="2"/>
      <c r="F87" s="2"/>
      <c r="G87" s="2"/>
    </row>
    <row r="88" customFormat="false" ht="15" hidden="false" customHeight="false" outlineLevel="0" collapsed="false">
      <c r="A88" s="2"/>
      <c r="C88" s="3"/>
      <c r="D88" s="2"/>
      <c r="E88" s="2"/>
      <c r="F88" s="2"/>
      <c r="G88" s="2"/>
    </row>
    <row r="89" customFormat="false" ht="15" hidden="false" customHeight="false" outlineLevel="0" collapsed="false">
      <c r="A89" s="2"/>
      <c r="C89" s="3"/>
      <c r="D89" s="2"/>
      <c r="E89" s="2"/>
      <c r="F89" s="2"/>
      <c r="G89" s="2"/>
    </row>
    <row r="90" customFormat="false" ht="15" hidden="false" customHeight="false" outlineLevel="0" collapsed="false">
      <c r="A90" s="3"/>
      <c r="C90" s="3"/>
      <c r="D90" s="2"/>
      <c r="E90" s="2"/>
      <c r="F90" s="2"/>
      <c r="G90" s="2"/>
    </row>
    <row r="91" customFormat="false" ht="15" hidden="false" customHeight="false" outlineLevel="0" collapsed="false">
      <c r="A91" s="2"/>
      <c r="C91" s="3"/>
      <c r="D91" s="2"/>
      <c r="E91" s="2"/>
      <c r="F91" s="2"/>
      <c r="G91" s="2"/>
    </row>
    <row r="92" customFormat="false" ht="15" hidden="false" customHeight="false" outlineLevel="0" collapsed="false">
      <c r="A92" s="2"/>
      <c r="C92" s="3"/>
      <c r="D92" s="2"/>
      <c r="E92" s="2"/>
      <c r="F92" s="2"/>
      <c r="G92" s="2"/>
    </row>
    <row r="93" customFormat="false" ht="15" hidden="false" customHeight="false" outlineLevel="0" collapsed="false">
      <c r="A93" s="3"/>
      <c r="C93" s="3"/>
      <c r="D93" s="2"/>
      <c r="E93" s="2"/>
      <c r="F93" s="2"/>
      <c r="G93" s="2"/>
    </row>
    <row r="94" customFormat="false" ht="15" hidden="false" customHeight="false" outlineLevel="0" collapsed="false">
      <c r="A94" s="2"/>
      <c r="C94" s="3"/>
      <c r="D94" s="2"/>
      <c r="E94" s="2"/>
      <c r="F94" s="2"/>
      <c r="G94" s="2"/>
    </row>
    <row r="95" customFormat="false" ht="15" hidden="false" customHeight="false" outlineLevel="0" collapsed="false">
      <c r="A95" s="2"/>
      <c r="C95" s="3"/>
      <c r="D95" s="2"/>
      <c r="E95" s="2"/>
      <c r="F95" s="2"/>
      <c r="G95" s="2"/>
    </row>
    <row r="96" customFormat="false" ht="15" hidden="false" customHeight="false" outlineLevel="0" collapsed="false">
      <c r="A96" s="3"/>
      <c r="C96" s="3"/>
      <c r="D96" s="2"/>
      <c r="E96" s="2"/>
      <c r="F96" s="2"/>
      <c r="G96" s="2"/>
    </row>
    <row r="97" customFormat="false" ht="15" hidden="false" customHeight="false" outlineLevel="0" collapsed="false">
      <c r="A97" s="2"/>
      <c r="C97" s="3"/>
      <c r="D97" s="2"/>
      <c r="E97" s="2"/>
      <c r="F97" s="2"/>
      <c r="G97" s="2"/>
    </row>
    <row r="98" customFormat="false" ht="15" hidden="false" customHeight="false" outlineLevel="0" collapsed="false">
      <c r="A98" s="2"/>
      <c r="C98" s="3"/>
      <c r="D98" s="2"/>
      <c r="E98" s="2"/>
      <c r="F98" s="2"/>
      <c r="G98" s="2"/>
    </row>
    <row r="99" customFormat="false" ht="15" hidden="false" customHeight="false" outlineLevel="0" collapsed="false">
      <c r="A99" s="3"/>
      <c r="C99" s="3"/>
      <c r="D99" s="2"/>
      <c r="E99" s="2"/>
      <c r="F99" s="2"/>
      <c r="G99" s="2"/>
    </row>
    <row r="100" customFormat="false" ht="15" hidden="false" customHeight="false" outlineLevel="0" collapsed="false">
      <c r="A100" s="2"/>
      <c r="C100" s="3"/>
      <c r="D100" s="2"/>
      <c r="E100" s="2"/>
      <c r="F100" s="2"/>
      <c r="G100" s="2"/>
    </row>
    <row r="101" customFormat="false" ht="15" hidden="false" customHeight="false" outlineLevel="0" collapsed="false">
      <c r="A101" s="2"/>
      <c r="C101" s="3"/>
      <c r="D101" s="2"/>
      <c r="E101" s="2"/>
      <c r="F101" s="2"/>
      <c r="G101" s="2"/>
    </row>
    <row r="102" customFormat="false" ht="15" hidden="false" customHeight="false" outlineLevel="0" collapsed="false">
      <c r="A102" s="3"/>
      <c r="C102" s="3"/>
      <c r="D102" s="2"/>
      <c r="E102" s="2"/>
      <c r="F102" s="2"/>
      <c r="G102" s="2"/>
    </row>
    <row r="103" customFormat="false" ht="15" hidden="false" customHeight="false" outlineLevel="0" collapsed="false">
      <c r="A103" s="2"/>
      <c r="C103" s="3"/>
      <c r="D103" s="2"/>
      <c r="E103" s="2"/>
      <c r="F103" s="2"/>
      <c r="G103" s="2"/>
    </row>
    <row r="104" customFormat="false" ht="15" hidden="false" customHeight="false" outlineLevel="0" collapsed="false">
      <c r="A104" s="2"/>
      <c r="C104" s="3"/>
      <c r="D104" s="2"/>
      <c r="E104" s="2"/>
      <c r="F104" s="2"/>
      <c r="G104" s="2"/>
    </row>
    <row r="105" customFormat="false" ht="15" hidden="false" customHeight="false" outlineLevel="0" collapsed="false">
      <c r="A105" s="3"/>
      <c r="C105" s="3"/>
      <c r="D105" s="2"/>
      <c r="E105" s="2"/>
      <c r="F105" s="2"/>
      <c r="G105" s="2"/>
    </row>
    <row r="106" customFormat="false" ht="15" hidden="false" customHeight="false" outlineLevel="0" collapsed="false">
      <c r="A106" s="2"/>
      <c r="C106" s="3"/>
      <c r="D106" s="2"/>
      <c r="E106" s="2"/>
      <c r="F106" s="2"/>
      <c r="G106" s="2"/>
    </row>
    <row r="107" customFormat="false" ht="15" hidden="false" customHeight="false" outlineLevel="0" collapsed="false">
      <c r="A107" s="2"/>
      <c r="C107" s="3"/>
      <c r="D107" s="2"/>
      <c r="E107" s="2"/>
      <c r="F107" s="2"/>
      <c r="G107" s="2"/>
    </row>
    <row r="108" customFormat="false" ht="15" hidden="false" customHeight="false" outlineLevel="0" collapsed="false">
      <c r="A108" s="3"/>
      <c r="C108" s="3"/>
      <c r="D108" s="2"/>
      <c r="E108" s="2"/>
      <c r="F108" s="2"/>
      <c r="G108" s="2"/>
    </row>
    <row r="109" customFormat="false" ht="15" hidden="false" customHeight="false" outlineLevel="0" collapsed="false">
      <c r="A109" s="2"/>
      <c r="C109" s="3"/>
      <c r="D109" s="2"/>
      <c r="E109" s="2"/>
      <c r="F109" s="2"/>
      <c r="G109" s="2"/>
    </row>
    <row r="110" customFormat="false" ht="15" hidden="false" customHeight="false" outlineLevel="0" collapsed="false">
      <c r="A110" s="2"/>
      <c r="C110" s="3"/>
      <c r="D110" s="2"/>
      <c r="E110" s="2"/>
      <c r="F110" s="2"/>
      <c r="G110" s="2"/>
    </row>
    <row r="111" customFormat="false" ht="15" hidden="false" customHeight="false" outlineLevel="0" collapsed="false">
      <c r="A111" s="3"/>
      <c r="C111" s="3"/>
      <c r="D111" s="2"/>
      <c r="E111" s="2"/>
      <c r="F111" s="2"/>
      <c r="G111" s="2"/>
    </row>
    <row r="112" customFormat="false" ht="15" hidden="false" customHeight="false" outlineLevel="0" collapsed="false">
      <c r="A112" s="2"/>
      <c r="C112" s="3"/>
      <c r="D112" s="2"/>
      <c r="E112" s="2"/>
      <c r="F112" s="2"/>
      <c r="G112" s="2"/>
    </row>
    <row r="113" customFormat="false" ht="15" hidden="false" customHeight="false" outlineLevel="0" collapsed="false">
      <c r="A113" s="2"/>
      <c r="C113" s="3"/>
      <c r="D113" s="2"/>
      <c r="E113" s="2"/>
      <c r="F113" s="2"/>
      <c r="G113" s="2"/>
    </row>
    <row r="114" customFormat="false" ht="15" hidden="false" customHeight="false" outlineLevel="0" collapsed="false">
      <c r="A114" s="3"/>
      <c r="E114" s="2"/>
      <c r="F114" s="2"/>
      <c r="G114" s="2"/>
    </row>
    <row r="115" customFormat="false" ht="15" hidden="false" customHeight="false" outlineLevel="0" collapsed="false">
      <c r="A115" s="2"/>
      <c r="E115" s="2"/>
      <c r="F115" s="2"/>
      <c r="G115" s="2"/>
    </row>
    <row r="116" customFormat="false" ht="15" hidden="false" customHeight="false" outlineLevel="0" collapsed="false">
      <c r="A116" s="2"/>
      <c r="E116" s="2"/>
      <c r="F116" s="2"/>
      <c r="G116" s="2"/>
    </row>
    <row r="117" customFormat="false" ht="15" hidden="false" customHeight="false" outlineLevel="0" collapsed="false">
      <c r="A117" s="3"/>
      <c r="E117" s="2"/>
      <c r="F117" s="2"/>
      <c r="G117" s="2"/>
    </row>
    <row r="118" customFormat="false" ht="15" hidden="false" customHeight="false" outlineLevel="0" collapsed="false">
      <c r="A118" s="2"/>
      <c r="E118" s="2"/>
      <c r="F118" s="2"/>
      <c r="G118" s="2"/>
    </row>
    <row r="119" customFormat="false" ht="15" hidden="false" customHeight="false" outlineLevel="0" collapsed="false">
      <c r="A119" s="2"/>
      <c r="E119" s="2"/>
      <c r="F119" s="2"/>
      <c r="G119" s="2"/>
    </row>
    <row r="120" customFormat="false" ht="15" hidden="false" customHeight="false" outlineLevel="0" collapsed="false">
      <c r="A120" s="3"/>
      <c r="E120" s="2"/>
      <c r="F120" s="2"/>
      <c r="G120" s="2"/>
    </row>
    <row r="121" customFormat="false" ht="15" hidden="false" customHeight="false" outlineLevel="0" collapsed="false">
      <c r="A121" s="2"/>
      <c r="E121" s="2"/>
      <c r="F121" s="2"/>
      <c r="G121" s="2"/>
    </row>
    <row r="122" customFormat="false" ht="15" hidden="false" customHeight="false" outlineLevel="0" collapsed="false">
      <c r="A122" s="3"/>
      <c r="E122" s="2"/>
      <c r="F122" s="2"/>
      <c r="G122" s="13"/>
    </row>
    <row r="123" customFormat="false" ht="15" hidden="false" customHeight="false" outlineLevel="0" collapsed="false">
      <c r="A123" s="14"/>
      <c r="E123" s="2"/>
      <c r="F123" s="2"/>
      <c r="G123" s="14"/>
      <c r="H123" s="2"/>
    </row>
    <row r="124" customFormat="false" ht="15" hidden="false" customHeight="false" outlineLevel="0" collapsed="false">
      <c r="C124" s="2"/>
      <c r="D124" s="3"/>
      <c r="E124" s="2"/>
      <c r="F124" s="2"/>
      <c r="H12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60.28"/>
  </cols>
  <sheetData>
    <row r="1" customFormat="false" ht="12.75" hidden="false" customHeight="false" outlineLevel="0" collapsed="false">
      <c r="B1" s="16" t="s">
        <v>51</v>
      </c>
    </row>
    <row r="3" customFormat="false" ht="15" hidden="false" customHeight="false" outlineLevel="0" collapsed="false">
      <c r="A3" s="17"/>
      <c r="B3" s="18" t="s">
        <v>18</v>
      </c>
      <c r="C3" s="19"/>
      <c r="D3" s="19"/>
      <c r="E3" s="19"/>
      <c r="F3" s="19"/>
      <c r="G3" s="19"/>
    </row>
    <row r="4" customFormat="false" ht="15" hidden="false" customHeight="false" outlineLevel="0" collapsed="false">
      <c r="A4" s="17"/>
      <c r="B4" s="18" t="s">
        <v>16</v>
      </c>
      <c r="C4" s="19"/>
      <c r="D4" s="19"/>
      <c r="E4" s="19"/>
      <c r="F4" s="19"/>
      <c r="G4" s="19"/>
    </row>
    <row r="5" customFormat="false" ht="15" hidden="false" customHeight="false" outlineLevel="0" collapsed="false">
      <c r="A5" s="17"/>
      <c r="B5" s="20" t="s">
        <v>52</v>
      </c>
      <c r="C5" s="19"/>
      <c r="D5" s="19"/>
      <c r="E5" s="19"/>
      <c r="F5" s="19"/>
      <c r="G5" s="19"/>
    </row>
    <row r="6" customFormat="false" ht="15" hidden="false" customHeight="false" outlineLevel="0" collapsed="false">
      <c r="A6" s="17"/>
      <c r="B6" s="20" t="s">
        <v>17</v>
      </c>
      <c r="C6" s="19"/>
      <c r="D6" s="19"/>
      <c r="E6" s="19"/>
      <c r="F6" s="19"/>
      <c r="G6" s="19"/>
    </row>
    <row r="7" customFormat="false" ht="15" hidden="false" customHeight="false" outlineLevel="0" collapsed="false">
      <c r="A7" s="17"/>
      <c r="B7" s="21" t="s">
        <v>41</v>
      </c>
      <c r="C7" s="19"/>
      <c r="D7" s="19"/>
      <c r="E7" s="19"/>
      <c r="F7" s="19"/>
      <c r="G7" s="19"/>
    </row>
    <row r="8" customFormat="false" ht="15" hidden="false" customHeight="false" outlineLevel="0" collapsed="false">
      <c r="A8" s="17"/>
      <c r="B8" s="18" t="s">
        <v>53</v>
      </c>
      <c r="C8" s="19"/>
      <c r="D8" s="19"/>
      <c r="E8" s="19"/>
      <c r="F8" s="19"/>
      <c r="G8" s="19"/>
    </row>
    <row r="9" customFormat="false" ht="15" hidden="false" customHeight="false" outlineLevel="0" collapsed="false">
      <c r="A9" s="17"/>
      <c r="B9" s="18" t="s">
        <v>54</v>
      </c>
      <c r="C9" s="19"/>
      <c r="D9" s="19"/>
      <c r="E9" s="19"/>
      <c r="F9" s="19"/>
      <c r="G9" s="19"/>
    </row>
    <row r="10" customFormat="false" ht="15" hidden="false" customHeight="false" outlineLevel="0" collapsed="false">
      <c r="A10" s="17"/>
      <c r="B10" s="18" t="s">
        <v>55</v>
      </c>
      <c r="C10" s="19"/>
      <c r="D10" s="19"/>
      <c r="E10" s="19"/>
      <c r="F10" s="19"/>
      <c r="G10" s="19"/>
    </row>
    <row r="11" customFormat="false" ht="15" hidden="false" customHeight="false" outlineLevel="0" collapsed="false">
      <c r="A11" s="17"/>
      <c r="B11" s="18" t="s">
        <v>56</v>
      </c>
      <c r="C11" s="19"/>
      <c r="D11" s="19"/>
      <c r="E11" s="19"/>
      <c r="F11" s="19"/>
      <c r="G1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2" min="2" style="15" width="103.42"/>
    <col collapsed="false" customWidth="true" hidden="false" outlineLevel="0" max="3" min="3" style="15" width="44.41"/>
  </cols>
  <sheetData>
    <row r="1" customFormat="false" ht="15" hidden="false" customHeight="false" outlineLevel="0" collapsed="false">
      <c r="A1" s="22" t="s">
        <v>57</v>
      </c>
      <c r="B1" s="22" t="s">
        <v>58</v>
      </c>
      <c r="C1" s="22" t="s">
        <v>59</v>
      </c>
      <c r="D1" s="23" t="s">
        <v>60</v>
      </c>
    </row>
    <row r="2" customFormat="false" ht="15" hidden="false" customHeight="false" outlineLevel="0" collapsed="false">
      <c r="A2" s="24" t="s">
        <v>61</v>
      </c>
      <c r="B2" s="24" t="s">
        <v>62</v>
      </c>
      <c r="C2" s="24" t="s">
        <v>63</v>
      </c>
      <c r="D2" s="0" t="n">
        <v>0</v>
      </c>
      <c r="F2" s="23" t="s">
        <v>64</v>
      </c>
    </row>
    <row r="3" customFormat="false" ht="15" hidden="false" customHeight="false" outlineLevel="0" collapsed="false">
      <c r="A3" s="24" t="s">
        <v>65</v>
      </c>
      <c r="B3" s="24" t="s">
        <v>66</v>
      </c>
      <c r="C3" s="24" t="s">
        <v>67</v>
      </c>
      <c r="D3" s="0" t="n">
        <v>0</v>
      </c>
      <c r="F3" s="24" t="s">
        <v>68</v>
      </c>
    </row>
    <row r="4" customFormat="false" ht="15" hidden="false" customHeight="false" outlineLevel="0" collapsed="false">
      <c r="A4" s="24" t="s">
        <v>69</v>
      </c>
      <c r="B4" s="24" t="s">
        <v>70</v>
      </c>
      <c r="C4" s="17" t="s">
        <v>71</v>
      </c>
      <c r="D4" s="0" t="n">
        <v>0</v>
      </c>
    </row>
    <row r="5" customFormat="false" ht="15" hidden="false" customHeight="false" outlineLevel="0" collapsed="false">
      <c r="A5" s="24" t="s">
        <v>72</v>
      </c>
      <c r="B5" s="24" t="s">
        <v>73</v>
      </c>
      <c r="C5" s="24" t="s">
        <v>74</v>
      </c>
      <c r="D5" s="0" t="n">
        <v>0</v>
      </c>
    </row>
    <row r="6" customFormat="false" ht="15" hidden="false" customHeight="false" outlineLevel="0" collapsed="false">
      <c r="A6" s="24" t="s">
        <v>75</v>
      </c>
      <c r="B6" s="24" t="s">
        <v>76</v>
      </c>
      <c r="C6" s="24" t="s">
        <v>77</v>
      </c>
      <c r="D6" s="0" t="n">
        <v>0</v>
      </c>
    </row>
    <row r="7" customFormat="false" ht="15" hidden="false" customHeight="false" outlineLevel="0" collapsed="false">
      <c r="A7" s="24" t="s">
        <v>78</v>
      </c>
      <c r="B7" s="24" t="s">
        <v>79</v>
      </c>
      <c r="C7" s="24" t="s">
        <v>80</v>
      </c>
      <c r="D7" s="0" t="n">
        <v>0</v>
      </c>
    </row>
    <row r="8" customFormat="false" ht="15" hidden="false" customHeight="false" outlineLevel="0" collapsed="false">
      <c r="A8" s="24" t="s">
        <v>81</v>
      </c>
      <c r="B8" s="24" t="s">
        <v>82</v>
      </c>
      <c r="C8" s="24" t="s">
        <v>83</v>
      </c>
      <c r="D8" s="0" t="n">
        <v>0</v>
      </c>
    </row>
    <row r="9" customFormat="false" ht="15" hidden="false" customHeight="false" outlineLevel="0" collapsed="false">
      <c r="A9" s="24" t="s">
        <v>84</v>
      </c>
      <c r="B9" s="24" t="s">
        <v>85</v>
      </c>
      <c r="C9" s="24" t="s">
        <v>86</v>
      </c>
      <c r="D9" s="0" t="n">
        <v>9.447</v>
      </c>
    </row>
    <row r="10" customFormat="false" ht="15" hidden="false" customHeight="false" outlineLevel="0" collapsed="false">
      <c r="A10" s="24" t="s">
        <v>87</v>
      </c>
      <c r="B10" s="24" t="s">
        <v>88</v>
      </c>
      <c r="C10" s="24" t="s">
        <v>89</v>
      </c>
      <c r="D10" s="0" t="n">
        <v>9.447</v>
      </c>
    </row>
    <row r="11" customFormat="false" ht="15" hidden="false" customHeight="false" outlineLevel="0" collapsed="false">
      <c r="A11" s="24" t="s">
        <v>90</v>
      </c>
      <c r="B11" s="24" t="s">
        <v>91</v>
      </c>
      <c r="C11" s="24" t="s">
        <v>92</v>
      </c>
      <c r="D11" s="0" t="n">
        <v>0</v>
      </c>
    </row>
    <row r="12" customFormat="false" ht="15" hidden="false" customHeight="false" outlineLevel="0" collapsed="false">
      <c r="A12" s="24" t="s">
        <v>93</v>
      </c>
      <c r="B12" s="24" t="s">
        <v>94</v>
      </c>
      <c r="C12" s="24" t="s">
        <v>95</v>
      </c>
      <c r="D12" s="0" t="n">
        <v>0</v>
      </c>
    </row>
    <row r="13" customFormat="false" ht="15" hidden="false" customHeight="false" outlineLevel="0" collapsed="false">
      <c r="A13" s="24" t="s">
        <v>96</v>
      </c>
      <c r="B13" s="24" t="s">
        <v>97</v>
      </c>
      <c r="C13" s="24" t="s">
        <v>98</v>
      </c>
      <c r="D13" s="0" t="n">
        <v>0</v>
      </c>
    </row>
    <row r="14" customFormat="false" ht="15" hidden="false" customHeight="false" outlineLevel="0" collapsed="false">
      <c r="A14" s="24" t="s">
        <v>99</v>
      </c>
      <c r="B14" s="24" t="s">
        <v>100</v>
      </c>
      <c r="C14" s="24" t="s">
        <v>101</v>
      </c>
      <c r="D14" s="0" t="n">
        <v>0</v>
      </c>
    </row>
    <row r="15" customFormat="false" ht="15" hidden="false" customHeight="false" outlineLevel="0" collapsed="false">
      <c r="A15" s="24" t="s">
        <v>102</v>
      </c>
      <c r="B15" s="24" t="s">
        <v>103</v>
      </c>
      <c r="C15" s="24" t="s">
        <v>104</v>
      </c>
      <c r="D15" s="0" t="n">
        <v>0</v>
      </c>
    </row>
    <row r="16" customFormat="false" ht="15" hidden="false" customHeight="false" outlineLevel="0" collapsed="false">
      <c r="A16" s="24" t="s">
        <v>105</v>
      </c>
      <c r="B16" s="24" t="s">
        <v>106</v>
      </c>
      <c r="C16" s="24" t="s">
        <v>107</v>
      </c>
      <c r="D16" s="0" t="n">
        <v>0</v>
      </c>
    </row>
    <row r="17" customFormat="false" ht="15" hidden="false" customHeight="false" outlineLevel="0" collapsed="false">
      <c r="A17" s="24" t="s">
        <v>108</v>
      </c>
      <c r="B17" s="24" t="s">
        <v>109</v>
      </c>
      <c r="C17" s="24" t="s">
        <v>110</v>
      </c>
      <c r="D17" s="0" t="n">
        <v>0</v>
      </c>
    </row>
    <row r="18" customFormat="false" ht="15" hidden="false" customHeight="false" outlineLevel="0" collapsed="false">
      <c r="A18" s="24" t="s">
        <v>111</v>
      </c>
      <c r="B18" s="24" t="s">
        <v>112</v>
      </c>
      <c r="C18" s="24" t="s">
        <v>113</v>
      </c>
      <c r="D18" s="0" t="n">
        <v>0</v>
      </c>
    </row>
    <row r="19" customFormat="false" ht="15" hidden="false" customHeight="false" outlineLevel="0" collapsed="false">
      <c r="A19" s="24" t="s">
        <v>114</v>
      </c>
      <c r="B19" s="24" t="s">
        <v>115</v>
      </c>
      <c r="C19" s="24" t="s">
        <v>116</v>
      </c>
      <c r="D19" s="0" t="n">
        <v>0</v>
      </c>
    </row>
    <row r="20" customFormat="false" ht="15" hidden="false" customHeight="false" outlineLevel="0" collapsed="false">
      <c r="A20" s="24" t="s">
        <v>117</v>
      </c>
      <c r="B20" s="24" t="s">
        <v>118</v>
      </c>
      <c r="C20" s="24" t="s">
        <v>119</v>
      </c>
      <c r="D20" s="0" t="n">
        <v>0</v>
      </c>
    </row>
    <row r="21" customFormat="false" ht="15" hidden="false" customHeight="false" outlineLevel="0" collapsed="false">
      <c r="A21" s="24" t="s">
        <v>120</v>
      </c>
      <c r="B21" s="24" t="s">
        <v>121</v>
      </c>
      <c r="C21" s="24" t="s">
        <v>122</v>
      </c>
      <c r="D21" s="0" t="n">
        <v>0</v>
      </c>
    </row>
    <row r="22" customFormat="false" ht="15" hidden="false" customHeight="false" outlineLevel="0" collapsed="false">
      <c r="A22" s="24" t="s">
        <v>123</v>
      </c>
      <c r="B22" s="24" t="s">
        <v>124</v>
      </c>
      <c r="C22" s="24" t="s">
        <v>125</v>
      </c>
      <c r="D22" s="0" t="n">
        <v>0</v>
      </c>
    </row>
    <row r="23" customFormat="false" ht="15" hidden="false" customHeight="false" outlineLevel="0" collapsed="false">
      <c r="A23" s="24" t="s">
        <v>126</v>
      </c>
      <c r="B23" s="24" t="s">
        <v>127</v>
      </c>
      <c r="C23" s="24" t="s">
        <v>128</v>
      </c>
      <c r="D23" s="0" t="n">
        <v>0</v>
      </c>
    </row>
    <row r="24" customFormat="false" ht="15" hidden="false" customHeight="false" outlineLevel="0" collapsed="false">
      <c r="A24" s="24" t="s">
        <v>129</v>
      </c>
      <c r="B24" s="24" t="s">
        <v>130</v>
      </c>
      <c r="C24" s="24" t="s">
        <v>131</v>
      </c>
      <c r="D24" s="0" t="n">
        <v>0</v>
      </c>
    </row>
    <row r="25" customFormat="false" ht="15" hidden="false" customHeight="false" outlineLevel="0" collapsed="false">
      <c r="A25" s="24" t="s">
        <v>132</v>
      </c>
      <c r="B25" s="24" t="s">
        <v>130</v>
      </c>
      <c r="C25" s="24" t="s">
        <v>133</v>
      </c>
      <c r="D25" s="0" t="n">
        <v>0</v>
      </c>
    </row>
    <row r="26" customFormat="false" ht="15" hidden="false" customHeight="false" outlineLevel="0" collapsed="false">
      <c r="A26" s="24" t="s">
        <v>134</v>
      </c>
      <c r="B26" s="24" t="s">
        <v>135</v>
      </c>
      <c r="C26" s="24" t="s">
        <v>136</v>
      </c>
      <c r="D26" s="0" t="n">
        <v>0</v>
      </c>
    </row>
    <row r="27" customFormat="false" ht="15" hidden="false" customHeight="false" outlineLevel="0" collapsed="false">
      <c r="A27" s="24" t="s">
        <v>137</v>
      </c>
      <c r="B27" s="24" t="s">
        <v>138</v>
      </c>
      <c r="C27" s="24" t="s">
        <v>139</v>
      </c>
      <c r="D27" s="0" t="n">
        <v>0</v>
      </c>
    </row>
    <row r="28" customFormat="false" ht="15" hidden="false" customHeight="false" outlineLevel="0" collapsed="false">
      <c r="A28" s="24" t="s">
        <v>140</v>
      </c>
      <c r="B28" s="24" t="s">
        <v>141</v>
      </c>
      <c r="C28" s="24" t="s">
        <v>142</v>
      </c>
      <c r="D28" s="0" t="n">
        <v>0</v>
      </c>
    </row>
    <row r="29" customFormat="false" ht="15" hidden="false" customHeight="false" outlineLevel="0" collapsed="false">
      <c r="A29" s="24" t="s">
        <v>143</v>
      </c>
      <c r="B29" s="24" t="s">
        <v>144</v>
      </c>
      <c r="C29" s="24" t="s">
        <v>145</v>
      </c>
      <c r="D29" s="0" t="n">
        <v>0</v>
      </c>
    </row>
    <row r="30" customFormat="false" ht="15" hidden="false" customHeight="false" outlineLevel="0" collapsed="false">
      <c r="A30" s="24" t="s">
        <v>146</v>
      </c>
      <c r="B30" s="24" t="s">
        <v>147</v>
      </c>
      <c r="C30" s="24" t="s">
        <v>148</v>
      </c>
      <c r="D30" s="0" t="n">
        <v>0</v>
      </c>
    </row>
    <row r="31" customFormat="false" ht="15" hidden="false" customHeight="false" outlineLevel="0" collapsed="false">
      <c r="A31" s="24" t="s">
        <v>149</v>
      </c>
      <c r="B31" s="24" t="s">
        <v>150</v>
      </c>
      <c r="C31" s="24" t="s">
        <v>151</v>
      </c>
      <c r="D31" s="0" t="n">
        <v>0</v>
      </c>
    </row>
    <row r="32" customFormat="false" ht="15" hidden="false" customHeight="false" outlineLevel="0" collapsed="false">
      <c r="A32" s="24" t="s">
        <v>152</v>
      </c>
      <c r="B32" s="24" t="s">
        <v>153</v>
      </c>
      <c r="C32" s="24" t="s">
        <v>154</v>
      </c>
      <c r="D32" s="0" t="n">
        <v>0.022281419941068</v>
      </c>
    </row>
    <row r="33" customFormat="false" ht="15" hidden="false" customHeight="false" outlineLevel="0" collapsed="false">
      <c r="A33" s="24" t="s">
        <v>155</v>
      </c>
      <c r="B33" s="24" t="s">
        <v>156</v>
      </c>
      <c r="C33" s="24" t="s">
        <v>157</v>
      </c>
      <c r="D33" s="0" t="n">
        <v>0</v>
      </c>
    </row>
    <row r="34" customFormat="false" ht="15" hidden="false" customHeight="false" outlineLevel="0" collapsed="false">
      <c r="A34" s="24" t="s">
        <v>158</v>
      </c>
      <c r="B34" s="24" t="s">
        <v>159</v>
      </c>
      <c r="C34" s="24" t="s">
        <v>160</v>
      </c>
      <c r="D34" s="0" t="n">
        <v>0</v>
      </c>
    </row>
    <row r="35" customFormat="false" ht="15" hidden="false" customHeight="false" outlineLevel="0" collapsed="false">
      <c r="A35" s="24" t="s">
        <v>161</v>
      </c>
      <c r="B35" s="24" t="s">
        <v>162</v>
      </c>
      <c r="C35" s="24" t="s">
        <v>163</v>
      </c>
      <c r="D35" s="0" t="n">
        <v>0</v>
      </c>
    </row>
    <row r="36" customFormat="false" ht="15" hidden="false" customHeight="false" outlineLevel="0" collapsed="false">
      <c r="A36" s="24" t="s">
        <v>164</v>
      </c>
      <c r="B36" s="24" t="s">
        <v>165</v>
      </c>
      <c r="C36" s="24" t="s">
        <v>166</v>
      </c>
      <c r="D36" s="0" t="n">
        <v>0</v>
      </c>
    </row>
    <row r="37" customFormat="false" ht="15" hidden="false" customHeight="false" outlineLevel="0" collapsed="false">
      <c r="A37" s="24" t="s">
        <v>167</v>
      </c>
      <c r="B37" s="24" t="s">
        <v>168</v>
      </c>
      <c r="C37" s="24" t="s">
        <v>169</v>
      </c>
      <c r="D37" s="25" t="n">
        <v>-1.46718651104729E-012</v>
      </c>
    </row>
    <row r="38" customFormat="false" ht="15" hidden="false" customHeight="false" outlineLevel="0" collapsed="false">
      <c r="A38" s="24" t="s">
        <v>170</v>
      </c>
      <c r="B38" s="24" t="s">
        <v>171</v>
      </c>
      <c r="C38" s="24" t="s">
        <v>172</v>
      </c>
      <c r="D38" s="0" t="n">
        <v>0</v>
      </c>
    </row>
    <row r="39" customFormat="false" ht="15" hidden="false" customHeight="false" outlineLevel="0" collapsed="false">
      <c r="A39" s="24" t="s">
        <v>173</v>
      </c>
      <c r="B39" s="24" t="s">
        <v>168</v>
      </c>
      <c r="C39" s="24" t="s">
        <v>174</v>
      </c>
      <c r="D39" s="25" t="n">
        <v>1.81898940354586E-012</v>
      </c>
    </row>
    <row r="40" customFormat="false" ht="15" hidden="false" customHeight="false" outlineLevel="0" collapsed="false">
      <c r="A40" s="24" t="s">
        <v>175</v>
      </c>
      <c r="B40" s="24" t="s">
        <v>176</v>
      </c>
      <c r="C40" s="24" t="s">
        <v>177</v>
      </c>
      <c r="D40" s="0" t="n">
        <v>3.12956380521791</v>
      </c>
    </row>
    <row r="41" customFormat="false" ht="15" hidden="false" customHeight="false" outlineLevel="0" collapsed="false">
      <c r="A41" s="24" t="s">
        <v>178</v>
      </c>
      <c r="B41" s="24" t="s">
        <v>179</v>
      </c>
      <c r="C41" s="24" t="s">
        <v>180</v>
      </c>
      <c r="D41" s="0" t="n">
        <v>0.295513548455244</v>
      </c>
    </row>
    <row r="42" customFormat="false" ht="15" hidden="false" customHeight="false" outlineLevel="0" collapsed="false">
      <c r="A42" s="24" t="s">
        <v>181</v>
      </c>
      <c r="B42" s="24" t="s">
        <v>182</v>
      </c>
      <c r="C42" s="24" t="s">
        <v>183</v>
      </c>
      <c r="D42" s="0" t="n">
        <v>0</v>
      </c>
    </row>
    <row r="43" customFormat="false" ht="15" hidden="false" customHeight="false" outlineLevel="0" collapsed="false">
      <c r="A43" s="24" t="s">
        <v>184</v>
      </c>
      <c r="B43" s="24" t="s">
        <v>185</v>
      </c>
      <c r="C43" s="24" t="s">
        <v>186</v>
      </c>
      <c r="D43" s="0" t="n">
        <v>0.235540071017196</v>
      </c>
    </row>
    <row r="44" customFormat="false" ht="15" hidden="false" customHeight="false" outlineLevel="0" collapsed="false">
      <c r="A44" s="24" t="s">
        <v>187</v>
      </c>
      <c r="B44" s="24" t="s">
        <v>188</v>
      </c>
      <c r="C44" s="24" t="s">
        <v>189</v>
      </c>
      <c r="D44" s="0" t="n">
        <v>0.0222814199412953</v>
      </c>
    </row>
    <row r="45" customFormat="false" ht="15" hidden="false" customHeight="false" outlineLevel="0" collapsed="false">
      <c r="A45" s="24" t="s">
        <v>190</v>
      </c>
      <c r="B45" s="24" t="s">
        <v>191</v>
      </c>
      <c r="C45" s="24" t="s">
        <v>192</v>
      </c>
      <c r="D45" s="0" t="n">
        <v>0.819271519045834</v>
      </c>
    </row>
    <row r="46" customFormat="false" ht="15" hidden="false" customHeight="false" outlineLevel="0" collapsed="false">
      <c r="A46" s="24" t="s">
        <v>193</v>
      </c>
      <c r="B46" s="24" t="s">
        <v>194</v>
      </c>
      <c r="C46" s="24" t="s">
        <v>195</v>
      </c>
      <c r="D46" s="0" t="n">
        <v>0</v>
      </c>
    </row>
    <row r="47" customFormat="false" ht="15" hidden="false" customHeight="false" outlineLevel="0" collapsed="false">
      <c r="A47" s="24" t="s">
        <v>196</v>
      </c>
      <c r="B47" s="24" t="s">
        <v>197</v>
      </c>
      <c r="C47" s="24" t="s">
        <v>198</v>
      </c>
      <c r="D47" s="0" t="n">
        <v>0</v>
      </c>
    </row>
    <row r="48" customFormat="false" ht="15" hidden="false" customHeight="false" outlineLevel="0" collapsed="false">
      <c r="A48" s="24" t="s">
        <v>199</v>
      </c>
      <c r="B48" s="24" t="s">
        <v>200</v>
      </c>
      <c r="C48" s="24" t="s">
        <v>201</v>
      </c>
      <c r="D48" s="0" t="n">
        <v>0</v>
      </c>
    </row>
    <row r="49" customFormat="false" ht="15" hidden="false" customHeight="false" outlineLevel="0" collapsed="false">
      <c r="A49" s="24" t="s">
        <v>202</v>
      </c>
      <c r="B49" s="24" t="s">
        <v>203</v>
      </c>
      <c r="C49" s="24" t="s">
        <v>204</v>
      </c>
      <c r="D49" s="0" t="n">
        <v>0</v>
      </c>
    </row>
    <row r="50" customFormat="false" ht="15" hidden="false" customHeight="false" outlineLevel="0" collapsed="false">
      <c r="A50" s="24" t="s">
        <v>205</v>
      </c>
      <c r="B50" s="24" t="s">
        <v>206</v>
      </c>
      <c r="C50" s="24" t="s">
        <v>207</v>
      </c>
      <c r="D50" s="0" t="n">
        <v>0</v>
      </c>
    </row>
    <row r="51" customFormat="false" ht="15" hidden="false" customHeight="false" outlineLevel="0" collapsed="false">
      <c r="A51" s="24" t="s">
        <v>208</v>
      </c>
      <c r="B51" s="24" t="s">
        <v>209</v>
      </c>
      <c r="C51" s="24" t="s">
        <v>210</v>
      </c>
      <c r="D51" s="0" t="n">
        <v>0</v>
      </c>
    </row>
    <row r="52" customFormat="false" ht="15" hidden="false" customHeight="false" outlineLevel="0" collapsed="false">
      <c r="A52" s="24" t="s">
        <v>211</v>
      </c>
      <c r="B52" s="24" t="s">
        <v>212</v>
      </c>
      <c r="C52" s="24" t="s">
        <v>213</v>
      </c>
      <c r="D52" s="0" t="n">
        <v>4.2527235670929</v>
      </c>
    </row>
    <row r="53" customFormat="false" ht="15" hidden="false" customHeight="false" outlineLevel="0" collapsed="false">
      <c r="A53" s="24" t="s">
        <v>214</v>
      </c>
      <c r="B53" s="24" t="s">
        <v>215</v>
      </c>
      <c r="C53" s="24" t="s">
        <v>216</v>
      </c>
      <c r="D53" s="0" t="n">
        <v>-0.295513548455244</v>
      </c>
    </row>
    <row r="54" customFormat="false" ht="15" hidden="false" customHeight="false" outlineLevel="0" collapsed="false">
      <c r="A54" s="24" t="s">
        <v>217</v>
      </c>
      <c r="B54" s="24" t="s">
        <v>218</v>
      </c>
      <c r="C54" s="24" t="s">
        <v>219</v>
      </c>
      <c r="D54" s="0" t="n">
        <v>0</v>
      </c>
    </row>
    <row r="55" customFormat="false" ht="15" hidden="false" customHeight="false" outlineLevel="0" collapsed="false">
      <c r="A55" s="24" t="s">
        <v>220</v>
      </c>
      <c r="B55" s="24" t="s">
        <v>221</v>
      </c>
      <c r="C55" s="24" t="s">
        <v>222</v>
      </c>
      <c r="D55" s="0" t="n">
        <v>0</v>
      </c>
    </row>
    <row r="56" customFormat="false" ht="15" hidden="false" customHeight="false" outlineLevel="0" collapsed="false">
      <c r="A56" s="24" t="s">
        <v>223</v>
      </c>
      <c r="B56" s="24" t="s">
        <v>224</v>
      </c>
      <c r="C56" s="24" t="s">
        <v>225</v>
      </c>
      <c r="D56" s="25" t="n">
        <v>4.54747350886464E-013</v>
      </c>
    </row>
    <row r="57" customFormat="false" ht="15" hidden="false" customHeight="false" outlineLevel="0" collapsed="false">
      <c r="A57" s="24" t="s">
        <v>226</v>
      </c>
      <c r="B57" s="24" t="s">
        <v>227</v>
      </c>
      <c r="C57" s="24" t="s">
        <v>228</v>
      </c>
      <c r="D57" s="0" t="n">
        <v>0</v>
      </c>
    </row>
    <row r="58" customFormat="false" ht="15" hidden="false" customHeight="false" outlineLevel="0" collapsed="false">
      <c r="A58" s="24" t="s">
        <v>229</v>
      </c>
      <c r="B58" s="24" t="s">
        <v>230</v>
      </c>
      <c r="C58" s="24" t="s">
        <v>231</v>
      </c>
      <c r="D58" s="0" t="n">
        <v>0.0390467406134811</v>
      </c>
    </row>
    <row r="59" customFormat="false" ht="15" hidden="false" customHeight="false" outlineLevel="0" collapsed="false">
      <c r="A59" s="24" t="s">
        <v>232</v>
      </c>
      <c r="B59" s="24" t="s">
        <v>233</v>
      </c>
      <c r="C59" s="24" t="s">
        <v>234</v>
      </c>
      <c r="D59" s="0" t="n">
        <v>0</v>
      </c>
    </row>
    <row r="60" customFormat="false" ht="15" hidden="false" customHeight="false" outlineLevel="0" collapsed="false">
      <c r="A60" s="24" t="s">
        <v>235</v>
      </c>
      <c r="B60" s="24" t="s">
        <v>236</v>
      </c>
      <c r="C60" s="24" t="s">
        <v>237</v>
      </c>
      <c r="D60" s="0" t="n">
        <v>0</v>
      </c>
    </row>
    <row r="61" customFormat="false" ht="15" hidden="false" customHeight="false" outlineLevel="0" collapsed="false">
      <c r="A61" s="24" t="s">
        <v>238</v>
      </c>
      <c r="B61" s="24" t="s">
        <v>239</v>
      </c>
      <c r="C61" s="24" t="s">
        <v>240</v>
      </c>
      <c r="D61" s="0" t="n">
        <v>0.0390467406134811</v>
      </c>
    </row>
    <row r="62" customFormat="false" ht="15" hidden="false" customHeight="false" outlineLevel="0" collapsed="false">
      <c r="A62" s="24" t="s">
        <v>241</v>
      </c>
      <c r="B62" s="24" t="s">
        <v>242</v>
      </c>
      <c r="C62" s="24" t="s">
        <v>243</v>
      </c>
      <c r="D62" s="0" t="n">
        <v>0</v>
      </c>
    </row>
    <row r="63" customFormat="false" ht="15" hidden="false" customHeight="false" outlineLevel="0" collapsed="false">
      <c r="A63" s="24" t="s">
        <v>244</v>
      </c>
      <c r="B63" s="24" t="s">
        <v>245</v>
      </c>
      <c r="C63" s="24" t="s">
        <v>246</v>
      </c>
      <c r="D63" s="0" t="n">
        <v>0</v>
      </c>
    </row>
    <row r="64" customFormat="false" ht="15" hidden="false" customHeight="false" outlineLevel="0" collapsed="false">
      <c r="A64" s="24" t="s">
        <v>247</v>
      </c>
      <c r="B64" s="24" t="s">
        <v>248</v>
      </c>
      <c r="C64" s="24" t="s">
        <v>249</v>
      </c>
      <c r="D64" s="0" t="n">
        <v>2.84953383656172</v>
      </c>
    </row>
    <row r="65" customFormat="false" ht="15" hidden="false" customHeight="false" outlineLevel="0" collapsed="false">
      <c r="A65" s="24" t="s">
        <v>250</v>
      </c>
      <c r="B65" s="24" t="s">
        <v>251</v>
      </c>
      <c r="C65" s="24" t="s">
        <v>252</v>
      </c>
      <c r="D65" s="0" t="n">
        <v>-0.768785723678831</v>
      </c>
    </row>
    <row r="66" customFormat="false" ht="15" hidden="false" customHeight="false" outlineLevel="0" collapsed="false">
      <c r="A66" s="24" t="s">
        <v>253</v>
      </c>
      <c r="B66" s="24" t="s">
        <v>254</v>
      </c>
      <c r="C66" s="24" t="s">
        <v>255</v>
      </c>
      <c r="D66" s="0" t="n">
        <v>0</v>
      </c>
    </row>
    <row r="67" customFormat="false" ht="15" hidden="false" customHeight="false" outlineLevel="0" collapsed="false">
      <c r="A67" s="24" t="s">
        <v>256</v>
      </c>
      <c r="B67" s="24" t="s">
        <v>257</v>
      </c>
      <c r="C67" s="24" t="s">
        <v>258</v>
      </c>
      <c r="D67" s="0" t="n">
        <v>0.00928392454874196</v>
      </c>
    </row>
    <row r="68" customFormat="false" ht="15" hidden="false" customHeight="false" outlineLevel="0" collapsed="false">
      <c r="A68" s="24" t="s">
        <v>259</v>
      </c>
      <c r="B68" s="24" t="s">
        <v>260</v>
      </c>
      <c r="C68" s="24" t="s">
        <v>261</v>
      </c>
      <c r="D68" s="0" t="n">
        <v>0</v>
      </c>
    </row>
    <row r="69" customFormat="false" ht="15" hidden="false" customHeight="false" outlineLevel="0" collapsed="false">
      <c r="A69" s="24" t="s">
        <v>262</v>
      </c>
      <c r="B69" s="24" t="s">
        <v>263</v>
      </c>
      <c r="C69" s="24" t="s">
        <v>264</v>
      </c>
      <c r="D69" s="0" t="n">
        <v>0</v>
      </c>
    </row>
    <row r="70" customFormat="false" ht="15" hidden="false" customHeight="false" outlineLevel="0" collapsed="false">
      <c r="A70" s="24" t="s">
        <v>265</v>
      </c>
      <c r="B70" s="24" t="s">
        <v>266</v>
      </c>
      <c r="C70" s="24" t="s">
        <v>267</v>
      </c>
      <c r="D70" s="0" t="n">
        <v>0.00928392454874196</v>
      </c>
    </row>
    <row r="71" customFormat="false" ht="15" hidden="false" customHeight="false" outlineLevel="0" collapsed="false">
      <c r="A71" s="24" t="s">
        <v>268</v>
      </c>
      <c r="B71" s="24" t="s">
        <v>269</v>
      </c>
      <c r="C71" s="24" t="s">
        <v>270</v>
      </c>
      <c r="D71" s="0" t="n">
        <v>0.309788104562986</v>
      </c>
    </row>
    <row r="72" customFormat="false" ht="15" hidden="false" customHeight="false" outlineLevel="0" collapsed="false">
      <c r="A72" s="24" t="s">
        <v>271</v>
      </c>
      <c r="B72" s="24" t="s">
        <v>272</v>
      </c>
      <c r="C72" s="24" t="s">
        <v>273</v>
      </c>
      <c r="D72" s="0" t="n">
        <v>0.224994532402868</v>
      </c>
    </row>
    <row r="73" customFormat="false" ht="15" hidden="false" customHeight="false" outlineLevel="0" collapsed="false">
      <c r="A73" s="24" t="s">
        <v>274</v>
      </c>
      <c r="B73" s="24" t="s">
        <v>275</v>
      </c>
      <c r="C73" s="24" t="s">
        <v>276</v>
      </c>
      <c r="D73" s="0" t="n">
        <v>0.38219107421916</v>
      </c>
    </row>
    <row r="74" customFormat="false" ht="15" hidden="false" customHeight="false" outlineLevel="0" collapsed="false">
      <c r="A74" s="24" t="s">
        <v>277</v>
      </c>
      <c r="B74" s="24" t="s">
        <v>278</v>
      </c>
      <c r="C74" s="24" t="s">
        <v>279</v>
      </c>
      <c r="D74" s="0" t="n">
        <v>0.224994532402868</v>
      </c>
    </row>
    <row r="75" customFormat="false" ht="15" hidden="false" customHeight="false" outlineLevel="0" collapsed="false">
      <c r="A75" s="24" t="s">
        <v>280</v>
      </c>
      <c r="B75" s="24" t="s">
        <v>281</v>
      </c>
      <c r="C75" s="24" t="s">
        <v>282</v>
      </c>
      <c r="D75" s="0" t="n">
        <v>0</v>
      </c>
    </row>
    <row r="76" customFormat="false" ht="15" hidden="false" customHeight="false" outlineLevel="0" collapsed="false">
      <c r="A76" s="24" t="s">
        <v>283</v>
      </c>
      <c r="B76" s="24" t="s">
        <v>284</v>
      </c>
      <c r="C76" s="24" t="s">
        <v>285</v>
      </c>
      <c r="D76" s="0" t="n">
        <v>0.022281419941068</v>
      </c>
    </row>
    <row r="77" customFormat="false" ht="15" hidden="false" customHeight="false" outlineLevel="0" collapsed="false">
      <c r="A77" s="24" t="s">
        <v>286</v>
      </c>
      <c r="B77" s="24" t="s">
        <v>287</v>
      </c>
      <c r="C77" s="24" t="s">
        <v>288</v>
      </c>
      <c r="D77" s="0" t="n">
        <v>0</v>
      </c>
    </row>
    <row r="78" customFormat="false" ht="15" hidden="false" customHeight="false" outlineLevel="0" collapsed="false">
      <c r="A78" s="24" t="s">
        <v>289</v>
      </c>
      <c r="B78" s="24" t="s">
        <v>290</v>
      </c>
      <c r="C78" s="24" t="s">
        <v>291</v>
      </c>
      <c r="D78" s="0" t="n">
        <v>0.0557064471662247</v>
      </c>
    </row>
    <row r="79" customFormat="false" ht="15" hidden="false" customHeight="false" outlineLevel="0" collapsed="false">
      <c r="A79" s="24" t="s">
        <v>292</v>
      </c>
      <c r="B79" s="24" t="s">
        <v>293</v>
      </c>
      <c r="C79" s="24" t="s">
        <v>294</v>
      </c>
      <c r="D79" s="0" t="n">
        <v>-0.295513548455244</v>
      </c>
    </row>
    <row r="80" customFormat="false" ht="15" hidden="false" customHeight="false" outlineLevel="0" collapsed="false">
      <c r="A80" s="24" t="s">
        <v>295</v>
      </c>
      <c r="B80" s="24" t="s">
        <v>296</v>
      </c>
      <c r="C80" s="24" t="s">
        <v>297</v>
      </c>
      <c r="D80" s="0" t="n">
        <v>0.819271519045834</v>
      </c>
    </row>
    <row r="81" customFormat="false" ht="15" hidden="false" customHeight="false" outlineLevel="0" collapsed="false">
      <c r="A81" s="24" t="s">
        <v>298</v>
      </c>
      <c r="B81" s="24" t="s">
        <v>299</v>
      </c>
      <c r="C81" s="24" t="s">
        <v>300</v>
      </c>
      <c r="D81" s="0" t="n">
        <v>0</v>
      </c>
    </row>
    <row r="82" customFormat="false" ht="15" hidden="false" customHeight="false" outlineLevel="0" collapsed="false">
      <c r="A82" s="24" t="s">
        <v>301</v>
      </c>
      <c r="B82" s="24" t="s">
        <v>302</v>
      </c>
      <c r="C82" s="24" t="s">
        <v>303</v>
      </c>
      <c r="D82" s="0" t="n">
        <v>0</v>
      </c>
    </row>
    <row r="83" customFormat="false" ht="15" hidden="false" customHeight="false" outlineLevel="0" collapsed="false">
      <c r="A83" s="24" t="s">
        <v>304</v>
      </c>
      <c r="B83" s="24" t="s">
        <v>305</v>
      </c>
      <c r="C83" s="24" t="s">
        <v>306</v>
      </c>
      <c r="D83" s="0" t="n">
        <v>0</v>
      </c>
    </row>
    <row r="84" customFormat="false" ht="15" hidden="false" customHeight="false" outlineLevel="0" collapsed="false">
      <c r="A84" s="24" t="s">
        <v>307</v>
      </c>
      <c r="B84" s="24" t="s">
        <v>308</v>
      </c>
      <c r="C84" s="24" t="s">
        <v>309</v>
      </c>
      <c r="D84" s="0" t="n">
        <v>0.458997619116072</v>
      </c>
    </row>
    <row r="85" customFormat="false" ht="15" hidden="false" customHeight="false" outlineLevel="0" collapsed="false">
      <c r="A85" s="24" t="s">
        <v>310</v>
      </c>
      <c r="B85" s="24" t="s">
        <v>311</v>
      </c>
      <c r="C85" s="24" t="s">
        <v>312</v>
      </c>
      <c r="D85" s="0" t="n">
        <v>0</v>
      </c>
    </row>
    <row r="86" customFormat="false" ht="15" hidden="false" customHeight="false" outlineLevel="0" collapsed="false">
      <c r="A86" s="24" t="s">
        <v>313</v>
      </c>
      <c r="B86" s="24" t="s">
        <v>314</v>
      </c>
      <c r="C86" s="24" t="s">
        <v>315</v>
      </c>
      <c r="D86" s="0" t="n">
        <v>0</v>
      </c>
    </row>
    <row r="87" customFormat="false" ht="15" hidden="false" customHeight="false" outlineLevel="0" collapsed="false">
      <c r="A87" s="24" t="s">
        <v>316</v>
      </c>
      <c r="B87" s="24" t="s">
        <v>317</v>
      </c>
      <c r="C87" s="24" t="s">
        <v>318</v>
      </c>
      <c r="D87" s="0" t="n">
        <v>0.38219107421916</v>
      </c>
    </row>
    <row r="88" customFormat="false" ht="15" hidden="false" customHeight="false" outlineLevel="0" collapsed="false">
      <c r="A88" s="24" t="s">
        <v>319</v>
      </c>
      <c r="B88" s="24" t="s">
        <v>320</v>
      </c>
      <c r="C88" s="24" t="s">
        <v>321</v>
      </c>
      <c r="D88" s="0" t="n">
        <v>3.42497612408429</v>
      </c>
    </row>
    <row r="89" customFormat="false" ht="15" hidden="false" customHeight="false" outlineLevel="0" collapsed="false">
      <c r="A89" s="24" t="s">
        <v>322</v>
      </c>
      <c r="B89" s="24" t="s">
        <v>323</v>
      </c>
      <c r="C89" s="24" t="s">
        <v>324</v>
      </c>
      <c r="D89" s="0" t="n">
        <v>0</v>
      </c>
    </row>
    <row r="90" customFormat="false" ht="15" hidden="false" customHeight="false" outlineLevel="0" collapsed="false">
      <c r="A90" s="24" t="s">
        <v>325</v>
      </c>
      <c r="B90" s="24" t="s">
        <v>326</v>
      </c>
      <c r="C90" s="24" t="s">
        <v>327</v>
      </c>
      <c r="D90" s="25" t="n">
        <v>4.54747350886464E-013</v>
      </c>
    </row>
    <row r="91" customFormat="false" ht="15" hidden="false" customHeight="false" outlineLevel="0" collapsed="false">
      <c r="A91" s="24" t="s">
        <v>328</v>
      </c>
      <c r="B91" s="24" t="s">
        <v>329</v>
      </c>
      <c r="C91" s="24" t="s">
        <v>330</v>
      </c>
      <c r="D91" s="0" t="n">
        <v>0.0390467406134811</v>
      </c>
    </row>
    <row r="92" customFormat="false" ht="15" hidden="false" customHeight="false" outlineLevel="0" collapsed="false">
      <c r="A92" s="24" t="s">
        <v>331</v>
      </c>
      <c r="B92" s="24" t="s">
        <v>332</v>
      </c>
      <c r="C92" s="24" t="s">
        <v>333</v>
      </c>
      <c r="D92" s="25" t="n">
        <v>4.54747350886464E-013</v>
      </c>
    </row>
    <row r="93" customFormat="false" ht="15" hidden="false" customHeight="false" outlineLevel="0" collapsed="false">
      <c r="A93" s="24" t="s">
        <v>334</v>
      </c>
      <c r="B93" s="24" t="s">
        <v>335</v>
      </c>
      <c r="C93" s="24" t="s">
        <v>336</v>
      </c>
      <c r="D93" s="25" t="n">
        <v>-1.45075435610077E-011</v>
      </c>
    </row>
    <row r="94" customFormat="false" ht="15" hidden="false" customHeight="false" outlineLevel="0" collapsed="false">
      <c r="A94" s="24" t="s">
        <v>337</v>
      </c>
      <c r="B94" s="24" t="s">
        <v>338</v>
      </c>
      <c r="C94" s="24" t="s">
        <v>339</v>
      </c>
      <c r="D94" s="0" t="n">
        <v>0.0366080875824833</v>
      </c>
    </row>
    <row r="95" customFormat="false" ht="15" hidden="false" customHeight="false" outlineLevel="0" collapsed="false">
      <c r="A95" s="24" t="s">
        <v>340</v>
      </c>
      <c r="B95" s="24" t="s">
        <v>341</v>
      </c>
      <c r="C95" s="24" t="s">
        <v>342</v>
      </c>
      <c r="D95" s="0" t="n">
        <v>0</v>
      </c>
    </row>
    <row r="96" customFormat="false" ht="15" hidden="false" customHeight="false" outlineLevel="0" collapsed="false">
      <c r="A96" s="24" t="s">
        <v>343</v>
      </c>
      <c r="B96" s="24" t="s">
        <v>344</v>
      </c>
      <c r="C96" s="24" t="s">
        <v>345</v>
      </c>
      <c r="D96" s="25" t="n">
        <v>-6.82121026329696E-013</v>
      </c>
    </row>
    <row r="97" customFormat="false" ht="15" hidden="false" customHeight="false" outlineLevel="0" collapsed="false">
      <c r="A97" s="24" t="s">
        <v>346</v>
      </c>
      <c r="B97" s="24" t="s">
        <v>347</v>
      </c>
      <c r="C97" s="24" t="s">
        <v>348</v>
      </c>
      <c r="D97" s="0" t="n">
        <v>0.0732161751651939</v>
      </c>
    </row>
    <row r="98" customFormat="false" ht="15" hidden="false" customHeight="false" outlineLevel="0" collapsed="false">
      <c r="A98" s="24" t="s">
        <v>349</v>
      </c>
      <c r="B98" s="24" t="s">
        <v>350</v>
      </c>
      <c r="C98" s="24" t="s">
        <v>351</v>
      </c>
      <c r="D98" s="25" t="n">
        <v>1.45519152283669E-011</v>
      </c>
    </row>
    <row r="99" customFormat="false" ht="15" hidden="false" customHeight="false" outlineLevel="0" collapsed="false">
      <c r="A99" s="24" t="s">
        <v>352</v>
      </c>
      <c r="B99" s="24" t="s">
        <v>353</v>
      </c>
      <c r="C99" s="24" t="s">
        <v>354</v>
      </c>
      <c r="D99" s="0" t="n">
        <v>0</v>
      </c>
    </row>
    <row r="100" customFormat="false" ht="15" hidden="false" customHeight="false" outlineLevel="0" collapsed="false">
      <c r="A100" s="24" t="s">
        <v>355</v>
      </c>
      <c r="B100" s="24" t="s">
        <v>356</v>
      </c>
      <c r="C100" s="24" t="s">
        <v>357</v>
      </c>
      <c r="D100" s="0" t="n">
        <v>-0.537427127269673</v>
      </c>
    </row>
    <row r="101" customFormat="false" ht="15" hidden="false" customHeight="false" outlineLevel="0" collapsed="false">
      <c r="A101" s="24" t="s">
        <v>358</v>
      </c>
      <c r="B101" s="24" t="s">
        <v>359</v>
      </c>
      <c r="C101" s="24" t="s">
        <v>360</v>
      </c>
      <c r="D101" s="0" t="n">
        <v>0</v>
      </c>
    </row>
    <row r="102" customFormat="false" ht="15" hidden="false" customHeight="false" outlineLevel="0" collapsed="false">
      <c r="A102" s="24" t="s">
        <v>361</v>
      </c>
      <c r="B102" s="24" t="s">
        <v>362</v>
      </c>
      <c r="C102" s="24" t="s">
        <v>363</v>
      </c>
      <c r="D102" s="0" t="n">
        <v>0</v>
      </c>
    </row>
    <row r="103" customFormat="false" ht="15" hidden="false" customHeight="false" outlineLevel="0" collapsed="false">
      <c r="A103" s="24" t="s">
        <v>364</v>
      </c>
      <c r="B103" s="24" t="s">
        <v>365</v>
      </c>
      <c r="C103" s="24" t="s">
        <v>366</v>
      </c>
      <c r="D103" s="0" t="n">
        <v>0</v>
      </c>
    </row>
    <row r="104" customFormat="false" ht="15" hidden="false" customHeight="false" outlineLevel="0" collapsed="false">
      <c r="A104" s="24" t="s">
        <v>367</v>
      </c>
      <c r="B104" s="24" t="s">
        <v>368</v>
      </c>
      <c r="C104" s="24" t="s">
        <v>369</v>
      </c>
      <c r="D104" s="25" t="n">
        <v>1.59161572810262E-012</v>
      </c>
    </row>
    <row r="105" customFormat="false" ht="15" hidden="false" customHeight="false" outlineLevel="0" collapsed="false">
      <c r="A105" s="24" t="s">
        <v>370</v>
      </c>
      <c r="B105" s="24" t="s">
        <v>371</v>
      </c>
      <c r="C105" s="24" t="s">
        <v>372</v>
      </c>
      <c r="D105" s="0" t="n">
        <v>0</v>
      </c>
    </row>
    <row r="106" customFormat="false" ht="15" hidden="false" customHeight="false" outlineLevel="0" collapsed="false">
      <c r="A106" s="24" t="s">
        <v>373</v>
      </c>
      <c r="B106" s="24" t="s">
        <v>374</v>
      </c>
      <c r="C106" s="24" t="s">
        <v>375</v>
      </c>
      <c r="D106" s="0" t="n">
        <v>0</v>
      </c>
    </row>
    <row r="107" customFormat="false" ht="15" hidden="false" customHeight="false" outlineLevel="0" collapsed="false">
      <c r="A107" s="24" t="s">
        <v>376</v>
      </c>
      <c r="B107" s="24" t="s">
        <v>377</v>
      </c>
      <c r="C107" s="24" t="s">
        <v>378</v>
      </c>
      <c r="D107" s="25" t="n">
        <v>-4.54747350886464E-013</v>
      </c>
    </row>
    <row r="108" customFormat="false" ht="15" hidden="false" customHeight="false" outlineLevel="0" collapsed="false">
      <c r="A108" s="24" t="s">
        <v>379</v>
      </c>
      <c r="B108" s="24" t="s">
        <v>380</v>
      </c>
      <c r="C108" s="24" t="s">
        <v>381</v>
      </c>
      <c r="D108" s="0" t="n">
        <v>0</v>
      </c>
    </row>
    <row r="109" customFormat="false" ht="15" hidden="false" customHeight="false" outlineLevel="0" collapsed="false">
      <c r="A109" s="24" t="s">
        <v>382</v>
      </c>
      <c r="B109" s="24" t="s">
        <v>383</v>
      </c>
      <c r="C109" s="24" t="s">
        <v>384</v>
      </c>
      <c r="D109" s="0" t="n">
        <v>0</v>
      </c>
    </row>
    <row r="110" customFormat="false" ht="15" hidden="false" customHeight="false" outlineLevel="0" collapsed="false">
      <c r="A110" s="24" t="s">
        <v>385</v>
      </c>
      <c r="B110" s="24" t="s">
        <v>386</v>
      </c>
      <c r="C110" s="24" t="s">
        <v>387</v>
      </c>
      <c r="D110" s="0" t="n">
        <v>0</v>
      </c>
    </row>
    <row r="111" customFormat="false" ht="15" hidden="false" customHeight="false" outlineLevel="0" collapsed="false">
      <c r="A111" s="24" t="s">
        <v>388</v>
      </c>
      <c r="B111" s="24" t="s">
        <v>389</v>
      </c>
      <c r="C111" s="24" t="s">
        <v>390</v>
      </c>
      <c r="D111" s="0" t="n">
        <v>0</v>
      </c>
    </row>
    <row r="112" customFormat="false" ht="15" hidden="false" customHeight="false" outlineLevel="0" collapsed="false">
      <c r="A112" s="24" t="s">
        <v>391</v>
      </c>
      <c r="B112" s="24" t="s">
        <v>392</v>
      </c>
      <c r="C112" s="24" t="s">
        <v>393</v>
      </c>
      <c r="D112" s="25" t="n">
        <v>4.54747350886464E-013</v>
      </c>
    </row>
    <row r="113" customFormat="false" ht="15" hidden="false" customHeight="false" outlineLevel="0" collapsed="false">
      <c r="A113" s="24" t="s">
        <v>394</v>
      </c>
      <c r="B113" s="24" t="s">
        <v>395</v>
      </c>
      <c r="C113" s="24" t="s">
        <v>396</v>
      </c>
      <c r="D113" s="25" t="n">
        <v>4.54747350886464E-013</v>
      </c>
    </row>
    <row r="114" customFormat="false" ht="15" hidden="false" customHeight="false" outlineLevel="0" collapsed="false">
      <c r="A114" s="24" t="s">
        <v>397</v>
      </c>
      <c r="B114" s="24" t="s">
        <v>398</v>
      </c>
      <c r="C114" s="24" t="s">
        <v>399</v>
      </c>
      <c r="D114" s="25" t="n">
        <v>4.54747350886464E-013</v>
      </c>
    </row>
    <row r="115" customFormat="false" ht="15" hidden="false" customHeight="false" outlineLevel="0" collapsed="false">
      <c r="A115" s="24" t="s">
        <v>400</v>
      </c>
      <c r="B115" s="24" t="s">
        <v>401</v>
      </c>
      <c r="C115" s="24" t="s">
        <v>402</v>
      </c>
      <c r="D115" s="0" t="n">
        <v>0</v>
      </c>
    </row>
    <row r="116" customFormat="false" ht="15" hidden="false" customHeight="false" outlineLevel="0" collapsed="false">
      <c r="A116" s="24" t="s">
        <v>403</v>
      </c>
      <c r="B116" s="24" t="s">
        <v>404</v>
      </c>
      <c r="C116" s="24" t="s">
        <v>405</v>
      </c>
      <c r="D116" s="0" t="n">
        <v>0</v>
      </c>
    </row>
    <row r="117" customFormat="false" ht="15" hidden="false" customHeight="false" outlineLevel="0" collapsed="false">
      <c r="A117" s="24" t="s">
        <v>406</v>
      </c>
      <c r="B117" s="24" t="s">
        <v>407</v>
      </c>
      <c r="C117" s="24" t="s">
        <v>408</v>
      </c>
      <c r="D117" s="0" t="n">
        <v>0</v>
      </c>
    </row>
    <row r="118" customFormat="false" ht="15" hidden="false" customHeight="false" outlineLevel="0" collapsed="false">
      <c r="A118" s="24" t="s">
        <v>409</v>
      </c>
      <c r="B118" s="24" t="s">
        <v>410</v>
      </c>
      <c r="C118" s="24" t="s">
        <v>411</v>
      </c>
      <c r="D118" s="0" t="n">
        <v>0</v>
      </c>
    </row>
    <row r="119" customFormat="false" ht="15" hidden="false" customHeight="false" outlineLevel="0" collapsed="false">
      <c r="A119" s="24" t="s">
        <v>412</v>
      </c>
      <c r="B119" s="24" t="s">
        <v>413</v>
      </c>
      <c r="C119" s="24" t="s">
        <v>414</v>
      </c>
      <c r="D119" s="0" t="n">
        <v>0</v>
      </c>
    </row>
    <row r="120" customFormat="false" ht="15" hidden="false" customHeight="false" outlineLevel="0" collapsed="false">
      <c r="A120" s="24" t="s">
        <v>415</v>
      </c>
      <c r="B120" s="24" t="s">
        <v>416</v>
      </c>
      <c r="C120" s="24" t="s">
        <v>417</v>
      </c>
      <c r="D120" s="0" t="n">
        <v>0.046083926938147</v>
      </c>
    </row>
    <row r="121" customFormat="false" ht="15" hidden="false" customHeight="false" outlineLevel="0" collapsed="false">
      <c r="A121" s="24" t="s">
        <v>418</v>
      </c>
      <c r="B121" s="24" t="s">
        <v>419</v>
      </c>
      <c r="C121" s="24" t="s">
        <v>420</v>
      </c>
      <c r="D121" s="0" t="n">
        <v>0.046083926938147</v>
      </c>
    </row>
    <row r="122" customFormat="false" ht="15" hidden="false" customHeight="false" outlineLevel="0" collapsed="false">
      <c r="A122" s="24" t="s">
        <v>421</v>
      </c>
      <c r="B122" s="24" t="s">
        <v>422</v>
      </c>
      <c r="C122" s="24" t="s">
        <v>423</v>
      </c>
      <c r="D122" s="0" t="n">
        <v>0</v>
      </c>
    </row>
    <row r="123" customFormat="false" ht="15" hidden="false" customHeight="false" outlineLevel="0" collapsed="false">
      <c r="A123" s="24" t="s">
        <v>424</v>
      </c>
      <c r="B123" s="24" t="s">
        <v>425</v>
      </c>
      <c r="C123" s="24" t="s">
        <v>426</v>
      </c>
      <c r="D123" s="0" t="n">
        <v>0</v>
      </c>
    </row>
    <row r="124" customFormat="false" ht="15" hidden="false" customHeight="false" outlineLevel="0" collapsed="false">
      <c r="A124" s="24" t="s">
        <v>427</v>
      </c>
      <c r="B124" s="24" t="s">
        <v>428</v>
      </c>
      <c r="C124" s="24" t="s">
        <v>429</v>
      </c>
      <c r="D124" s="25" t="n">
        <v>3.84032724484559E-005</v>
      </c>
    </row>
    <row r="125" customFormat="false" ht="15" hidden="false" customHeight="false" outlineLevel="0" collapsed="false">
      <c r="A125" s="24" t="s">
        <v>430</v>
      </c>
      <c r="B125" s="24" t="s">
        <v>431</v>
      </c>
      <c r="C125" s="24" t="s">
        <v>432</v>
      </c>
      <c r="D125" s="0" t="n">
        <v>0</v>
      </c>
    </row>
    <row r="126" customFormat="false" ht="15" hidden="false" customHeight="false" outlineLevel="0" collapsed="false">
      <c r="A126" s="24" t="s">
        <v>433</v>
      </c>
      <c r="B126" s="24" t="s">
        <v>434</v>
      </c>
      <c r="C126" s="24" t="s">
        <v>435</v>
      </c>
      <c r="D126" s="25" t="n">
        <v>6.82121026329696E-013</v>
      </c>
    </row>
    <row r="127" customFormat="false" ht="15" hidden="false" customHeight="false" outlineLevel="0" collapsed="false">
      <c r="A127" s="24" t="s">
        <v>436</v>
      </c>
      <c r="B127" s="24" t="s">
        <v>437</v>
      </c>
      <c r="C127" s="24" t="s">
        <v>438</v>
      </c>
      <c r="D127" s="0" t="n">
        <v>0.0557064471669068</v>
      </c>
    </row>
    <row r="128" customFormat="false" ht="15" hidden="false" customHeight="false" outlineLevel="0" collapsed="false">
      <c r="A128" s="24" t="s">
        <v>439</v>
      </c>
      <c r="B128" s="24" t="s">
        <v>440</v>
      </c>
      <c r="C128" s="24" t="s">
        <v>441</v>
      </c>
      <c r="D128" s="0" t="n">
        <v>-0.111412894332449</v>
      </c>
    </row>
    <row r="129" customFormat="false" ht="15" hidden="false" customHeight="false" outlineLevel="0" collapsed="false">
      <c r="A129" s="24" t="s">
        <v>442</v>
      </c>
      <c r="B129" s="24" t="s">
        <v>443</v>
      </c>
      <c r="C129" s="24" t="s">
        <v>444</v>
      </c>
      <c r="D129" s="0" t="n">
        <v>0</v>
      </c>
    </row>
    <row r="130" customFormat="false" ht="15" hidden="false" customHeight="false" outlineLevel="0" collapsed="false">
      <c r="A130" s="24" t="s">
        <v>445</v>
      </c>
      <c r="B130" s="24" t="s">
        <v>446</v>
      </c>
      <c r="C130" s="24" t="s">
        <v>447</v>
      </c>
      <c r="D130" s="25" t="n">
        <v>-6.82121026329696E-013</v>
      </c>
    </row>
    <row r="131" customFormat="false" ht="15" hidden="false" customHeight="false" outlineLevel="0" collapsed="false">
      <c r="A131" s="24" t="s">
        <v>448</v>
      </c>
      <c r="B131" s="24" t="s">
        <v>449</v>
      </c>
      <c r="C131" s="24" t="s">
        <v>450</v>
      </c>
      <c r="D131" s="0" t="n">
        <v>0.184100654123704</v>
      </c>
    </row>
    <row r="132" customFormat="false" ht="15" hidden="false" customHeight="false" outlineLevel="0" collapsed="false">
      <c r="A132" s="24" t="s">
        <v>451</v>
      </c>
      <c r="B132" s="24" t="s">
        <v>452</v>
      </c>
      <c r="C132" s="24" t="s">
        <v>453</v>
      </c>
      <c r="D132" s="0" t="n">
        <v>0.184100654123704</v>
      </c>
    </row>
    <row r="133" customFormat="false" ht="15" hidden="false" customHeight="false" outlineLevel="0" collapsed="false">
      <c r="A133" s="24" t="s">
        <v>454</v>
      </c>
      <c r="B133" s="24" t="s">
        <v>455</v>
      </c>
      <c r="C133" s="24" t="s">
        <v>456</v>
      </c>
      <c r="D133" s="0" t="n">
        <v>0</v>
      </c>
    </row>
    <row r="134" customFormat="false" ht="15" hidden="false" customHeight="false" outlineLevel="0" collapsed="false">
      <c r="A134" s="24" t="s">
        <v>457</v>
      </c>
      <c r="B134" s="24" t="s">
        <v>458</v>
      </c>
      <c r="C134" s="24" t="s">
        <v>459</v>
      </c>
      <c r="D134" s="0" t="n">
        <v>0</v>
      </c>
    </row>
    <row r="135" customFormat="false" ht="15" hidden="false" customHeight="false" outlineLevel="0" collapsed="false">
      <c r="A135" s="24" t="s">
        <v>460</v>
      </c>
      <c r="B135" s="24" t="s">
        <v>461</v>
      </c>
      <c r="C135" s="24" t="s">
        <v>462</v>
      </c>
      <c r="D135" s="0" t="n">
        <v>-0.880626675392511</v>
      </c>
    </row>
    <row r="136" customFormat="false" ht="15" hidden="false" customHeight="false" outlineLevel="0" collapsed="false">
      <c r="A136" s="24" t="s">
        <v>463</v>
      </c>
      <c r="B136" s="24" t="s">
        <v>464</v>
      </c>
      <c r="C136" s="24" t="s">
        <v>465</v>
      </c>
      <c r="D136" s="0" t="n">
        <v>0</v>
      </c>
    </row>
    <row r="137" customFormat="false" ht="15" hidden="false" customHeight="false" outlineLevel="0" collapsed="false">
      <c r="A137" s="24" t="s">
        <v>466</v>
      </c>
      <c r="B137" s="24" t="s">
        <v>467</v>
      </c>
      <c r="C137" s="24" t="s">
        <v>468</v>
      </c>
      <c r="D137" s="0" t="n">
        <v>0</v>
      </c>
    </row>
    <row r="138" customFormat="false" ht="15" hidden="false" customHeight="false" outlineLevel="0" collapsed="false">
      <c r="A138" s="24" t="s">
        <v>469</v>
      </c>
      <c r="B138" s="24" t="s">
        <v>470</v>
      </c>
      <c r="C138" s="24" t="s">
        <v>471</v>
      </c>
      <c r="D138" s="0" t="n">
        <v>0</v>
      </c>
    </row>
    <row r="139" customFormat="false" ht="15" hidden="false" customHeight="false" outlineLevel="0" collapsed="false">
      <c r="A139" s="24" t="s">
        <v>472</v>
      </c>
      <c r="B139" s="24" t="s">
        <v>473</v>
      </c>
      <c r="C139" s="24" t="s">
        <v>474</v>
      </c>
      <c r="D139" s="0" t="n">
        <v>0.19542998645992</v>
      </c>
    </row>
    <row r="140" customFormat="false" ht="15" hidden="false" customHeight="false" outlineLevel="0" collapsed="false">
      <c r="A140" s="24" t="s">
        <v>475</v>
      </c>
      <c r="B140" s="24" t="s">
        <v>476</v>
      </c>
      <c r="C140" s="24" t="s">
        <v>477</v>
      </c>
      <c r="D140" s="0" t="n">
        <v>0.110944493885426</v>
      </c>
    </row>
    <row r="141" customFormat="false" ht="15" hidden="false" customHeight="false" outlineLevel="0" collapsed="false">
      <c r="A141" s="24" t="s">
        <v>478</v>
      </c>
      <c r="B141" s="24" t="s">
        <v>479</v>
      </c>
      <c r="C141" s="24" t="s">
        <v>480</v>
      </c>
      <c r="D141" s="25" t="n">
        <v>-4.54747350886464E-013</v>
      </c>
    </row>
    <row r="142" customFormat="false" ht="15" hidden="false" customHeight="false" outlineLevel="0" collapsed="false">
      <c r="A142" s="24" t="s">
        <v>481</v>
      </c>
      <c r="B142" s="24" t="s">
        <v>482</v>
      </c>
      <c r="C142" s="24" t="s">
        <v>483</v>
      </c>
      <c r="D142" s="0" t="n">
        <v>0.268605288595317</v>
      </c>
    </row>
    <row r="143" customFormat="false" ht="15" hidden="false" customHeight="false" outlineLevel="0" collapsed="false">
      <c r="A143" s="24" t="s">
        <v>484</v>
      </c>
      <c r="B143" s="24" t="s">
        <v>485</v>
      </c>
      <c r="C143" s="24" t="s">
        <v>486</v>
      </c>
      <c r="D143" s="0" t="n">
        <v>0.880626675392511</v>
      </c>
    </row>
    <row r="144" customFormat="false" ht="15" hidden="false" customHeight="false" outlineLevel="0" collapsed="false">
      <c r="A144" s="24" t="s">
        <v>487</v>
      </c>
      <c r="B144" s="24" t="s">
        <v>488</v>
      </c>
      <c r="C144" s="24" t="s">
        <v>489</v>
      </c>
      <c r="D144" s="0" t="n">
        <v>0</v>
      </c>
    </row>
    <row r="145" customFormat="false" ht="15" hidden="false" customHeight="false" outlineLevel="0" collapsed="false">
      <c r="A145" s="24" t="s">
        <v>490</v>
      </c>
      <c r="B145" s="24" t="s">
        <v>488</v>
      </c>
      <c r="C145" s="24" t="s">
        <v>491</v>
      </c>
      <c r="D145" s="0" t="n">
        <v>0.00213010151180769</v>
      </c>
    </row>
    <row r="146" customFormat="false" ht="15" hidden="false" customHeight="false" outlineLevel="0" collapsed="false">
      <c r="A146" s="24" t="s">
        <v>492</v>
      </c>
      <c r="B146" s="24" t="s">
        <v>493</v>
      </c>
      <c r="C146" s="24" t="s">
        <v>494</v>
      </c>
      <c r="D146" s="0" t="n">
        <v>0</v>
      </c>
    </row>
    <row r="147" customFormat="false" ht="15" hidden="false" customHeight="false" outlineLevel="0" collapsed="false">
      <c r="A147" s="24" t="s">
        <v>495</v>
      </c>
      <c r="B147" s="24" t="s">
        <v>496</v>
      </c>
      <c r="C147" s="24" t="s">
        <v>497</v>
      </c>
      <c r="D147" s="25" t="n">
        <v>4.54747350886464E-013</v>
      </c>
    </row>
    <row r="148" customFormat="false" ht="15" hidden="false" customHeight="false" outlineLevel="0" collapsed="false">
      <c r="A148" s="24" t="s">
        <v>498</v>
      </c>
      <c r="B148" s="24" t="s">
        <v>499</v>
      </c>
      <c r="C148" s="24" t="s">
        <v>500</v>
      </c>
      <c r="D148" s="0" t="n">
        <v>-2.44445279305063</v>
      </c>
    </row>
    <row r="149" customFormat="false" ht="15" hidden="false" customHeight="false" outlineLevel="0" collapsed="false">
      <c r="A149" s="24" t="s">
        <v>501</v>
      </c>
      <c r="B149" s="24" t="s">
        <v>502</v>
      </c>
      <c r="C149" s="24" t="s">
        <v>503</v>
      </c>
      <c r="D149" s="0" t="n">
        <v>0</v>
      </c>
    </row>
    <row r="150" customFormat="false" ht="15" hidden="false" customHeight="false" outlineLevel="0" collapsed="false">
      <c r="A150" s="24" t="s">
        <v>504</v>
      </c>
      <c r="B150" s="24" t="s">
        <v>505</v>
      </c>
      <c r="C150" s="24" t="s">
        <v>506</v>
      </c>
      <c r="D150" s="0" t="n">
        <v>0</v>
      </c>
    </row>
    <row r="151" customFormat="false" ht="15" hidden="false" customHeight="false" outlineLevel="0" collapsed="false">
      <c r="A151" s="24" t="s">
        <v>507</v>
      </c>
      <c r="B151" s="24" t="s">
        <v>508</v>
      </c>
      <c r="C151" s="24" t="s">
        <v>509</v>
      </c>
      <c r="D151" s="0" t="n">
        <v>0.0768065448969117</v>
      </c>
    </row>
    <row r="152" customFormat="false" ht="15" hidden="false" customHeight="false" outlineLevel="0" collapsed="false">
      <c r="A152" s="24" t="s">
        <v>510</v>
      </c>
      <c r="B152" s="24" t="s">
        <v>511</v>
      </c>
      <c r="C152" s="24" t="s">
        <v>512</v>
      </c>
      <c r="D152" s="0" t="n">
        <v>37.9600999074366</v>
      </c>
    </row>
    <row r="153" customFormat="false" ht="15" hidden="false" customHeight="false" outlineLevel="0" collapsed="false">
      <c r="A153" s="24" t="s">
        <v>513</v>
      </c>
      <c r="B153" s="24" t="s">
        <v>514</v>
      </c>
      <c r="C153" s="24" t="s">
        <v>515</v>
      </c>
      <c r="D153" s="0" t="n">
        <v>0</v>
      </c>
    </row>
    <row r="154" customFormat="false" ht="15" hidden="false" customHeight="false" outlineLevel="0" collapsed="false">
      <c r="A154" s="24" t="s">
        <v>516</v>
      </c>
      <c r="B154" s="24" t="s">
        <v>517</v>
      </c>
      <c r="C154" s="24" t="s">
        <v>518</v>
      </c>
      <c r="D154" s="0" t="n">
        <v>0</v>
      </c>
    </row>
    <row r="155" customFormat="false" ht="15" hidden="false" customHeight="false" outlineLevel="0" collapsed="false">
      <c r="A155" s="24" t="s">
        <v>519</v>
      </c>
      <c r="B155" s="24" t="s">
        <v>520</v>
      </c>
      <c r="C155" s="24" t="s">
        <v>521</v>
      </c>
      <c r="D155" s="0" t="n">
        <v>0</v>
      </c>
    </row>
    <row r="156" customFormat="false" ht="15" hidden="false" customHeight="false" outlineLevel="0" collapsed="false">
      <c r="A156" s="24" t="s">
        <v>522</v>
      </c>
      <c r="B156" s="24" t="s">
        <v>523</v>
      </c>
      <c r="C156" s="24" t="s">
        <v>524</v>
      </c>
      <c r="D156" s="0" t="n">
        <v>0</v>
      </c>
    </row>
    <row r="157" customFormat="false" ht="15" hidden="false" customHeight="false" outlineLevel="0" collapsed="false">
      <c r="A157" s="24" t="s">
        <v>525</v>
      </c>
      <c r="B157" s="24" t="s">
        <v>526</v>
      </c>
      <c r="C157" s="24" t="s">
        <v>527</v>
      </c>
      <c r="D157" s="0" t="n">
        <v>0</v>
      </c>
    </row>
    <row r="158" customFormat="false" ht="15" hidden="false" customHeight="false" outlineLevel="0" collapsed="false">
      <c r="A158" s="24" t="s">
        <v>528</v>
      </c>
      <c r="B158" s="24" t="s">
        <v>529</v>
      </c>
      <c r="C158" s="24" t="s">
        <v>530</v>
      </c>
      <c r="D158" s="0" t="n">
        <v>0.309788104562986</v>
      </c>
    </row>
    <row r="159" customFormat="false" ht="15" hidden="false" customHeight="false" outlineLevel="0" collapsed="false">
      <c r="A159" s="24" t="s">
        <v>531</v>
      </c>
      <c r="B159" s="24" t="s">
        <v>532</v>
      </c>
      <c r="C159" s="24" t="s">
        <v>533</v>
      </c>
      <c r="D159" s="0" t="n">
        <v>0</v>
      </c>
    </row>
    <row r="160" customFormat="false" ht="15" hidden="false" customHeight="false" outlineLevel="0" collapsed="false">
      <c r="A160" s="24" t="s">
        <v>534</v>
      </c>
      <c r="B160" s="24" t="s">
        <v>535</v>
      </c>
      <c r="C160" s="24" t="s">
        <v>536</v>
      </c>
      <c r="D160" s="0" t="n">
        <v>0</v>
      </c>
    </row>
    <row r="161" customFormat="false" ht="15" hidden="false" customHeight="false" outlineLevel="0" collapsed="false">
      <c r="A161" s="24" t="s">
        <v>537</v>
      </c>
      <c r="B161" s="24" t="s">
        <v>538</v>
      </c>
      <c r="C161" s="24" t="s">
        <v>539</v>
      </c>
      <c r="D161" s="0" t="n">
        <v>0.419047250578602</v>
      </c>
    </row>
    <row r="162" customFormat="false" ht="15" hidden="false" customHeight="false" outlineLevel="0" collapsed="false">
      <c r="A162" s="24" t="s">
        <v>540</v>
      </c>
      <c r="B162" s="24" t="s">
        <v>541</v>
      </c>
      <c r="C162" s="24" t="s">
        <v>542</v>
      </c>
      <c r="D162" s="0" t="n">
        <v>0</v>
      </c>
    </row>
    <row r="163" customFormat="false" ht="15" hidden="false" customHeight="false" outlineLevel="0" collapsed="false">
      <c r="A163" s="24" t="s">
        <v>543</v>
      </c>
      <c r="B163" s="24" t="s">
        <v>544</v>
      </c>
      <c r="C163" s="24" t="s">
        <v>545</v>
      </c>
      <c r="D163" s="0" t="n">
        <v>0</v>
      </c>
    </row>
    <row r="164" customFormat="false" ht="15" hidden="false" customHeight="false" outlineLevel="0" collapsed="false">
      <c r="A164" s="24" t="s">
        <v>546</v>
      </c>
      <c r="B164" s="24" t="s">
        <v>547</v>
      </c>
      <c r="C164" s="24" t="s">
        <v>548</v>
      </c>
      <c r="D164" s="0" t="n">
        <v>0</v>
      </c>
    </row>
    <row r="165" customFormat="false" ht="15" hidden="false" customHeight="false" outlineLevel="0" collapsed="false">
      <c r="A165" s="24" t="s">
        <v>549</v>
      </c>
      <c r="B165" s="24" t="s">
        <v>550</v>
      </c>
      <c r="C165" s="24" t="s">
        <v>551</v>
      </c>
      <c r="D165" s="0" t="n">
        <v>0</v>
      </c>
    </row>
    <row r="166" customFormat="false" ht="15" hidden="false" customHeight="false" outlineLevel="0" collapsed="false">
      <c r="A166" s="24" t="s">
        <v>552</v>
      </c>
      <c r="B166" s="24" t="s">
        <v>553</v>
      </c>
      <c r="C166" s="24" t="s">
        <v>554</v>
      </c>
      <c r="D166" s="0" t="n">
        <v>0</v>
      </c>
    </row>
    <row r="167" customFormat="false" ht="15" hidden="false" customHeight="false" outlineLevel="0" collapsed="false">
      <c r="A167" s="24" t="s">
        <v>555</v>
      </c>
      <c r="B167" s="24" t="s">
        <v>556</v>
      </c>
      <c r="C167" s="24" t="s">
        <v>557</v>
      </c>
      <c r="D167" s="0" t="n">
        <v>0</v>
      </c>
    </row>
    <row r="168" customFormat="false" ht="15" hidden="false" customHeight="false" outlineLevel="0" collapsed="false">
      <c r="A168" s="24" t="s">
        <v>558</v>
      </c>
      <c r="B168" s="24" t="s">
        <v>559</v>
      </c>
      <c r="C168" s="24" t="s">
        <v>560</v>
      </c>
      <c r="D168" s="0" t="n">
        <v>0</v>
      </c>
    </row>
    <row r="169" customFormat="false" ht="15" hidden="false" customHeight="false" outlineLevel="0" collapsed="false">
      <c r="A169" s="24" t="s">
        <v>561</v>
      </c>
      <c r="B169" s="24" t="s">
        <v>562</v>
      </c>
      <c r="C169" s="24" t="s">
        <v>563</v>
      </c>
      <c r="D169" s="0" t="n">
        <v>0</v>
      </c>
    </row>
    <row r="170" customFormat="false" ht="15" hidden="false" customHeight="false" outlineLevel="0" collapsed="false">
      <c r="A170" s="24" t="s">
        <v>564</v>
      </c>
      <c r="B170" s="24" t="s">
        <v>565</v>
      </c>
      <c r="C170" s="24" t="s">
        <v>566</v>
      </c>
      <c r="D170" s="0" t="n">
        <v>0</v>
      </c>
    </row>
    <row r="171" customFormat="false" ht="15" hidden="false" customHeight="false" outlineLevel="0" collapsed="false">
      <c r="A171" s="24" t="s">
        <v>567</v>
      </c>
      <c r="B171" s="24" t="s">
        <v>568</v>
      </c>
      <c r="C171" s="24" t="s">
        <v>569</v>
      </c>
      <c r="D171" s="0" t="n">
        <v>0</v>
      </c>
    </row>
    <row r="172" customFormat="false" ht="15" hidden="false" customHeight="false" outlineLevel="0" collapsed="false">
      <c r="A172" s="24" t="s">
        <v>570</v>
      </c>
      <c r="B172" s="24" t="s">
        <v>571</v>
      </c>
      <c r="C172" s="24" t="s">
        <v>572</v>
      </c>
      <c r="D172" s="0" t="n">
        <v>0.575259547022004</v>
      </c>
    </row>
    <row r="173" customFormat="false" ht="15" hidden="false" customHeight="false" outlineLevel="0" collapsed="false">
      <c r="A173" s="24" t="s">
        <v>573</v>
      </c>
      <c r="B173" s="24" t="s">
        <v>574</v>
      </c>
      <c r="C173" s="24" t="s">
        <v>575</v>
      </c>
      <c r="D173" s="0" t="n">
        <v>0.0557064471662247</v>
      </c>
    </row>
    <row r="174" customFormat="false" ht="15" hidden="false" customHeight="false" outlineLevel="0" collapsed="false">
      <c r="A174" s="24" t="s">
        <v>576</v>
      </c>
      <c r="B174" s="24" t="s">
        <v>577</v>
      </c>
      <c r="C174" s="24" t="s">
        <v>578</v>
      </c>
      <c r="D174" s="0" t="n">
        <v>0</v>
      </c>
    </row>
    <row r="175" customFormat="false" ht="15" hidden="false" customHeight="false" outlineLevel="0" collapsed="false">
      <c r="A175" s="24" t="s">
        <v>579</v>
      </c>
      <c r="B175" s="24" t="s">
        <v>580</v>
      </c>
      <c r="C175" s="24" t="s">
        <v>581</v>
      </c>
      <c r="D175" s="0" t="n">
        <v>0</v>
      </c>
    </row>
    <row r="176" customFormat="false" ht="15" hidden="false" customHeight="false" outlineLevel="0" collapsed="false">
      <c r="A176" s="24" t="s">
        <v>582</v>
      </c>
      <c r="B176" s="24" t="s">
        <v>583</v>
      </c>
      <c r="C176" s="24" t="s">
        <v>584</v>
      </c>
      <c r="D176" s="0" t="n">
        <v>-0.115739355802584</v>
      </c>
    </row>
    <row r="177" customFormat="false" ht="15" hidden="false" customHeight="false" outlineLevel="0" collapsed="false">
      <c r="A177" s="24" t="s">
        <v>585</v>
      </c>
      <c r="B177" s="24" t="s">
        <v>586</v>
      </c>
      <c r="C177" s="24" t="s">
        <v>587</v>
      </c>
      <c r="D177" s="0" t="n">
        <v>0.108781834932642</v>
      </c>
    </row>
    <row r="178" customFormat="false" ht="15" hidden="false" customHeight="false" outlineLevel="0" collapsed="false">
      <c r="A178" s="24" t="s">
        <v>588</v>
      </c>
      <c r="B178" s="24" t="s">
        <v>589</v>
      </c>
      <c r="C178" s="24" t="s">
        <v>590</v>
      </c>
      <c r="D178" s="0" t="n">
        <v>0</v>
      </c>
    </row>
    <row r="179" customFormat="false" ht="15" hidden="false" customHeight="false" outlineLevel="0" collapsed="false">
      <c r="A179" s="24" t="s">
        <v>591</v>
      </c>
      <c r="B179" s="24" t="s">
        <v>592</v>
      </c>
      <c r="C179" s="24" t="s">
        <v>593</v>
      </c>
      <c r="D179" s="0" t="n">
        <v>0</v>
      </c>
    </row>
    <row r="180" customFormat="false" ht="15" hidden="false" customHeight="false" outlineLevel="0" collapsed="false">
      <c r="A180" s="24" t="s">
        <v>594</v>
      </c>
      <c r="B180" s="24" t="s">
        <v>595</v>
      </c>
      <c r="C180" s="24" t="s">
        <v>596</v>
      </c>
      <c r="D180" s="0" t="n">
        <v>0</v>
      </c>
    </row>
    <row r="181" customFormat="false" ht="15" hidden="false" customHeight="false" outlineLevel="0" collapsed="false">
      <c r="A181" s="24" t="s">
        <v>597</v>
      </c>
      <c r="B181" s="24" t="s">
        <v>598</v>
      </c>
      <c r="C181" s="24" t="s">
        <v>599</v>
      </c>
      <c r="D181" s="0" t="n">
        <v>0</v>
      </c>
    </row>
    <row r="182" customFormat="false" ht="15" hidden="false" customHeight="false" outlineLevel="0" collapsed="false">
      <c r="A182" s="24" t="s">
        <v>600</v>
      </c>
      <c r="B182" s="24" t="s">
        <v>601</v>
      </c>
      <c r="C182" s="24" t="s">
        <v>602</v>
      </c>
      <c r="D182" s="0" t="n">
        <v>0.261995658703228</v>
      </c>
    </row>
    <row r="183" customFormat="false" ht="15" hidden="false" customHeight="false" outlineLevel="0" collapsed="false">
      <c r="A183" s="24" t="s">
        <v>603</v>
      </c>
      <c r="B183" s="24" t="s">
        <v>604</v>
      </c>
      <c r="C183" s="24" t="s">
        <v>605</v>
      </c>
      <c r="D183" s="0" t="n">
        <v>0.347126326254856</v>
      </c>
    </row>
    <row r="184" customFormat="false" ht="15" hidden="false" customHeight="false" outlineLevel="0" collapsed="false">
      <c r="A184" s="24" t="s">
        <v>606</v>
      </c>
      <c r="B184" s="24" t="s">
        <v>607</v>
      </c>
      <c r="C184" s="24" t="s">
        <v>608</v>
      </c>
      <c r="D184" s="0" t="n">
        <v>0</v>
      </c>
    </row>
    <row r="185" customFormat="false" ht="15" hidden="false" customHeight="false" outlineLevel="0" collapsed="false">
      <c r="A185" s="24" t="s">
        <v>609</v>
      </c>
      <c r="B185" s="24" t="s">
        <v>610</v>
      </c>
      <c r="C185" s="24" t="s">
        <v>611</v>
      </c>
      <c r="D185" s="0" t="n">
        <v>0</v>
      </c>
    </row>
    <row r="186" customFormat="false" ht="15" hidden="false" customHeight="false" outlineLevel="0" collapsed="false">
      <c r="A186" s="24" t="s">
        <v>612</v>
      </c>
      <c r="B186" s="24" t="s">
        <v>613</v>
      </c>
      <c r="C186" s="24" t="s">
        <v>614</v>
      </c>
      <c r="D186" s="25" t="n">
        <v>6.82121026329696E-013</v>
      </c>
    </row>
    <row r="187" customFormat="false" ht="15" hidden="false" customHeight="false" outlineLevel="0" collapsed="false">
      <c r="A187" s="24" t="s">
        <v>615</v>
      </c>
      <c r="B187" s="24" t="s">
        <v>616</v>
      </c>
      <c r="C187" s="24" t="s">
        <v>617</v>
      </c>
      <c r="D187" s="0" t="n">
        <v>0.00695752086994149</v>
      </c>
    </row>
    <row r="188" customFormat="false" ht="15" hidden="false" customHeight="false" outlineLevel="0" collapsed="false">
      <c r="A188" s="24" t="s">
        <v>618</v>
      </c>
      <c r="B188" s="24" t="s">
        <v>619</v>
      </c>
      <c r="C188" s="24" t="s">
        <v>620</v>
      </c>
      <c r="D188" s="25" t="n">
        <v>-4.54747350886464E-013</v>
      </c>
    </row>
    <row r="189" customFormat="false" ht="15" hidden="false" customHeight="false" outlineLevel="0" collapsed="false">
      <c r="A189" s="24" t="s">
        <v>621</v>
      </c>
      <c r="B189" s="24" t="s">
        <v>622</v>
      </c>
      <c r="C189" s="24" t="s">
        <v>623</v>
      </c>
      <c r="D189" s="0" t="n">
        <v>-16.9753134846107</v>
      </c>
    </row>
    <row r="190" customFormat="false" ht="15" hidden="false" customHeight="false" outlineLevel="0" collapsed="false">
      <c r="A190" s="24" t="s">
        <v>624</v>
      </c>
      <c r="B190" s="24" t="s">
        <v>625</v>
      </c>
      <c r="C190" s="24" t="s">
        <v>626</v>
      </c>
      <c r="D190" s="0" t="n">
        <v>0</v>
      </c>
    </row>
    <row r="191" customFormat="false" ht="15" hidden="false" customHeight="false" outlineLevel="0" collapsed="false">
      <c r="A191" s="24" t="s">
        <v>627</v>
      </c>
      <c r="B191" s="24" t="s">
        <v>628</v>
      </c>
      <c r="C191" s="24" t="s">
        <v>629</v>
      </c>
      <c r="D191" s="0" t="n">
        <v>0</v>
      </c>
    </row>
    <row r="192" customFormat="false" ht="15" hidden="false" customHeight="false" outlineLevel="0" collapsed="false">
      <c r="A192" s="24" t="s">
        <v>630</v>
      </c>
      <c r="B192" s="24" t="s">
        <v>628</v>
      </c>
      <c r="C192" s="24" t="s">
        <v>631</v>
      </c>
      <c r="D192" s="0" t="n">
        <v>0</v>
      </c>
    </row>
    <row r="193" customFormat="false" ht="15" hidden="false" customHeight="false" outlineLevel="0" collapsed="false">
      <c r="A193" s="24" t="s">
        <v>632</v>
      </c>
      <c r="B193" s="24" t="s">
        <v>633</v>
      </c>
      <c r="C193" s="24" t="s">
        <v>634</v>
      </c>
      <c r="D193" s="25" t="n">
        <v>8.5340605441013E-007</v>
      </c>
    </row>
    <row r="194" customFormat="false" ht="15" hidden="false" customHeight="false" outlineLevel="0" collapsed="false">
      <c r="A194" s="24" t="s">
        <v>635</v>
      </c>
      <c r="B194" s="24" t="s">
        <v>636</v>
      </c>
      <c r="C194" s="24" t="s">
        <v>637</v>
      </c>
      <c r="D194" s="0" t="n">
        <v>0</v>
      </c>
    </row>
    <row r="195" customFormat="false" ht="15" hidden="false" customHeight="false" outlineLevel="0" collapsed="false">
      <c r="A195" s="24" t="s">
        <v>638</v>
      </c>
      <c r="B195" s="24" t="s">
        <v>639</v>
      </c>
      <c r="C195" s="24" t="s">
        <v>640</v>
      </c>
      <c r="D195" s="0" t="n">
        <v>0</v>
      </c>
    </row>
    <row r="196" customFormat="false" ht="15" hidden="false" customHeight="false" outlineLevel="0" collapsed="false">
      <c r="A196" s="24" t="s">
        <v>641</v>
      </c>
      <c r="B196" s="24" t="s">
        <v>642</v>
      </c>
      <c r="C196" s="24" t="s">
        <v>643</v>
      </c>
      <c r="D196" s="0" t="n">
        <v>4.25272356709221</v>
      </c>
    </row>
    <row r="197" customFormat="false" ht="15" hidden="false" customHeight="false" outlineLevel="0" collapsed="false">
      <c r="A197" s="24" t="s">
        <v>644</v>
      </c>
      <c r="B197" s="24" t="s">
        <v>645</v>
      </c>
      <c r="C197" s="24" t="s">
        <v>646</v>
      </c>
      <c r="D197" s="0" t="n">
        <v>0</v>
      </c>
    </row>
    <row r="198" customFormat="false" ht="15" hidden="false" customHeight="false" outlineLevel="0" collapsed="false">
      <c r="A198" s="24" t="s">
        <v>647</v>
      </c>
      <c r="B198" s="24" t="s">
        <v>648</v>
      </c>
      <c r="C198" s="24" t="s">
        <v>649</v>
      </c>
      <c r="D198" s="0" t="n">
        <v>0</v>
      </c>
    </row>
    <row r="199" customFormat="false" ht="15" hidden="false" customHeight="false" outlineLevel="0" collapsed="false">
      <c r="A199" s="24" t="s">
        <v>650</v>
      </c>
      <c r="B199" s="24" t="s">
        <v>651</v>
      </c>
      <c r="C199" s="24" t="s">
        <v>652</v>
      </c>
      <c r="D199" s="0" t="n">
        <v>0.129205676637694</v>
      </c>
    </row>
    <row r="200" customFormat="false" ht="15" hidden="false" customHeight="false" outlineLevel="0" collapsed="false">
      <c r="A200" s="24" t="s">
        <v>653</v>
      </c>
      <c r="B200" s="24" t="s">
        <v>654</v>
      </c>
      <c r="C200" s="24" t="s">
        <v>655</v>
      </c>
      <c r="D200" s="0" t="n">
        <v>0</v>
      </c>
    </row>
    <row r="201" customFormat="false" ht="15" hidden="false" customHeight="false" outlineLevel="0" collapsed="false">
      <c r="A201" s="24" t="s">
        <v>656</v>
      </c>
      <c r="B201" s="24" t="s">
        <v>657</v>
      </c>
      <c r="C201" s="24" t="s">
        <v>658</v>
      </c>
      <c r="D201" s="0" t="n">
        <v>0</v>
      </c>
    </row>
    <row r="202" customFormat="false" ht="15" hidden="false" customHeight="false" outlineLevel="0" collapsed="false">
      <c r="A202" s="24" t="s">
        <v>659</v>
      </c>
      <c r="B202" s="24" t="s">
        <v>660</v>
      </c>
      <c r="C202" s="24" t="s">
        <v>661</v>
      </c>
      <c r="D202" s="0" t="n">
        <v>0</v>
      </c>
    </row>
    <row r="203" customFormat="false" ht="15" hidden="false" customHeight="false" outlineLevel="0" collapsed="false">
      <c r="A203" s="24" t="s">
        <v>662</v>
      </c>
      <c r="B203" s="24" t="s">
        <v>663</v>
      </c>
      <c r="C203" s="24" t="s">
        <v>664</v>
      </c>
      <c r="D203" s="0" t="n">
        <v>0</v>
      </c>
    </row>
    <row r="204" customFormat="false" ht="15" hidden="false" customHeight="false" outlineLevel="0" collapsed="false">
      <c r="A204" s="17" t="s">
        <v>665</v>
      </c>
      <c r="B204" s="17" t="s">
        <v>666</v>
      </c>
      <c r="C204" s="26" t="s">
        <v>667</v>
      </c>
      <c r="D204" s="0" t="n">
        <v>27.8278542485809</v>
      </c>
    </row>
    <row r="205" customFormat="false" ht="15" hidden="false" customHeight="false" outlineLevel="0" collapsed="false">
      <c r="A205" s="17" t="s">
        <v>668</v>
      </c>
      <c r="B205" s="17" t="s">
        <v>669</v>
      </c>
      <c r="C205" s="26" t="s">
        <v>670</v>
      </c>
      <c r="D205" s="0" t="n">
        <v>27.8278542485809</v>
      </c>
    </row>
    <row r="206" customFormat="false" ht="15" hidden="false" customHeight="false" outlineLevel="0" collapsed="false">
      <c r="A206" s="24" t="s">
        <v>671</v>
      </c>
      <c r="B206" s="24" t="s">
        <v>672</v>
      </c>
      <c r="C206" s="24" t="s">
        <v>673</v>
      </c>
      <c r="D206" s="0" t="n">
        <v>0</v>
      </c>
    </row>
    <row r="207" customFormat="false" ht="15" hidden="false" customHeight="false" outlineLevel="0" collapsed="false">
      <c r="A207" s="24" t="s">
        <v>674</v>
      </c>
      <c r="B207" s="24" t="s">
        <v>675</v>
      </c>
      <c r="C207" s="24" t="s">
        <v>676</v>
      </c>
      <c r="D207" s="0" t="n">
        <v>0</v>
      </c>
    </row>
    <row r="208" customFormat="false" ht="15" hidden="false" customHeight="false" outlineLevel="0" collapsed="false">
      <c r="A208" s="24" t="s">
        <v>677</v>
      </c>
      <c r="B208" s="24" t="s">
        <v>678</v>
      </c>
      <c r="C208" s="24" t="s">
        <v>679</v>
      </c>
      <c r="D208" s="0" t="n">
        <v>0</v>
      </c>
    </row>
    <row r="209" customFormat="false" ht="15" hidden="false" customHeight="false" outlineLevel="0" collapsed="false">
      <c r="A209" s="24" t="s">
        <v>680</v>
      </c>
      <c r="B209" s="24" t="s">
        <v>681</v>
      </c>
      <c r="C209" s="24" t="s">
        <v>682</v>
      </c>
      <c r="D209" s="0" t="n">
        <v>0.185190820619335</v>
      </c>
    </row>
    <row r="210" customFormat="false" ht="15" hidden="false" customHeight="false" outlineLevel="0" collapsed="false">
      <c r="A210" s="24" t="s">
        <v>683</v>
      </c>
      <c r="B210" s="24" t="s">
        <v>684</v>
      </c>
      <c r="C210" s="24" t="s">
        <v>685</v>
      </c>
      <c r="D210" s="0" t="n">
        <v>-0.185190820619335</v>
      </c>
    </row>
    <row r="211" customFormat="false" ht="15" hidden="false" customHeight="false" outlineLevel="0" collapsed="false">
      <c r="A211" s="24" t="s">
        <v>686</v>
      </c>
      <c r="B211" s="24" t="s">
        <v>687</v>
      </c>
      <c r="C211" s="24" t="s">
        <v>688</v>
      </c>
      <c r="D211" s="0" t="n">
        <v>0</v>
      </c>
    </row>
    <row r="212" customFormat="false" ht="15" hidden="false" customHeight="false" outlineLevel="0" collapsed="false">
      <c r="A212" s="24" t="s">
        <v>689</v>
      </c>
      <c r="B212" s="24" t="s">
        <v>690</v>
      </c>
      <c r="C212" s="24" t="s">
        <v>691</v>
      </c>
      <c r="D212" s="0" t="n">
        <v>0</v>
      </c>
    </row>
    <row r="213" customFormat="false" ht="15" hidden="false" customHeight="false" outlineLevel="0" collapsed="false">
      <c r="A213" s="24" t="s">
        <v>692</v>
      </c>
      <c r="B213" s="24" t="s">
        <v>693</v>
      </c>
      <c r="C213" s="24" t="s">
        <v>694</v>
      </c>
      <c r="D213" s="0" t="n">
        <v>0</v>
      </c>
    </row>
    <row r="214" customFormat="false" ht="15" hidden="false" customHeight="false" outlineLevel="0" collapsed="false">
      <c r="A214" s="24" t="s">
        <v>695</v>
      </c>
      <c r="B214" s="24" t="s">
        <v>696</v>
      </c>
      <c r="C214" s="24" t="s">
        <v>697</v>
      </c>
      <c r="D214" s="0" t="n">
        <v>0.309327409204193</v>
      </c>
    </row>
    <row r="215" customFormat="false" ht="15" hidden="false" customHeight="false" outlineLevel="0" collapsed="false">
      <c r="A215" s="24" t="s">
        <v>698</v>
      </c>
      <c r="B215" s="24" t="s">
        <v>699</v>
      </c>
      <c r="C215" s="24" t="s">
        <v>700</v>
      </c>
      <c r="D215" s="0" t="n">
        <v>0</v>
      </c>
    </row>
    <row r="216" customFormat="false" ht="15" hidden="false" customHeight="false" outlineLevel="0" collapsed="false">
      <c r="A216" s="24" t="s">
        <v>701</v>
      </c>
      <c r="B216" s="24" t="s">
        <v>702</v>
      </c>
      <c r="C216" s="24" t="s">
        <v>703</v>
      </c>
      <c r="D216" s="0" t="n">
        <v>0</v>
      </c>
    </row>
    <row r="217" customFormat="false" ht="15" hidden="false" customHeight="false" outlineLevel="0" collapsed="false">
      <c r="A217" s="24" t="s">
        <v>704</v>
      </c>
      <c r="B217" s="24" t="s">
        <v>705</v>
      </c>
      <c r="C217" s="24" t="s">
        <v>706</v>
      </c>
      <c r="D217" s="0" t="n">
        <v>0</v>
      </c>
    </row>
    <row r="218" customFormat="false" ht="15" hidden="false" customHeight="false" outlineLevel="0" collapsed="false">
      <c r="A218" s="24" t="s">
        <v>707</v>
      </c>
      <c r="B218" s="24" t="s">
        <v>708</v>
      </c>
      <c r="C218" s="24" t="s">
        <v>709</v>
      </c>
      <c r="D218" s="0" t="n">
        <v>0</v>
      </c>
    </row>
    <row r="219" customFormat="false" ht="15" hidden="false" customHeight="false" outlineLevel="0" collapsed="false">
      <c r="A219" s="24" t="s">
        <v>710</v>
      </c>
      <c r="B219" s="24" t="s">
        <v>711</v>
      </c>
      <c r="C219" s="24" t="s">
        <v>712</v>
      </c>
      <c r="D219" s="0" t="n">
        <v>0</v>
      </c>
    </row>
    <row r="220" customFormat="false" ht="15" hidden="false" customHeight="false" outlineLevel="0" collapsed="false">
      <c r="A220" s="24" t="s">
        <v>713</v>
      </c>
      <c r="B220" s="24" t="s">
        <v>714</v>
      </c>
      <c r="C220" s="24" t="s">
        <v>715</v>
      </c>
      <c r="D220" s="0" t="n">
        <v>0</v>
      </c>
    </row>
    <row r="221" customFormat="false" ht="15" hidden="false" customHeight="false" outlineLevel="0" collapsed="false">
      <c r="A221" s="24" t="s">
        <v>716</v>
      </c>
      <c r="B221" s="24" t="s">
        <v>717</v>
      </c>
      <c r="C221" s="24" t="s">
        <v>718</v>
      </c>
      <c r="D221" s="0" t="n">
        <v>0.347126326254856</v>
      </c>
    </row>
    <row r="222" customFormat="false" ht="15" hidden="false" customHeight="false" outlineLevel="0" collapsed="false">
      <c r="A222" s="24" t="s">
        <v>719</v>
      </c>
      <c r="B222" s="24" t="s">
        <v>720</v>
      </c>
      <c r="C222" s="24" t="s">
        <v>721</v>
      </c>
      <c r="D222" s="0" t="n">
        <v>0</v>
      </c>
    </row>
    <row r="223" customFormat="false" ht="15" hidden="false" customHeight="false" outlineLevel="0" collapsed="false">
      <c r="A223" s="24" t="s">
        <v>722</v>
      </c>
      <c r="B223" s="24" t="s">
        <v>723</v>
      </c>
      <c r="C223" s="24" t="s">
        <v>724</v>
      </c>
      <c r="D223" s="0" t="n">
        <v>0</v>
      </c>
    </row>
    <row r="224" customFormat="false" ht="15" hidden="false" customHeight="false" outlineLevel="0" collapsed="false">
      <c r="A224" s="24" t="s">
        <v>725</v>
      </c>
      <c r="B224" s="24" t="s">
        <v>726</v>
      </c>
      <c r="C224" s="24" t="s">
        <v>727</v>
      </c>
      <c r="D224" s="0" t="n">
        <v>0.278210373737703</v>
      </c>
    </row>
    <row r="225" customFormat="false" ht="15" hidden="false" customHeight="false" outlineLevel="0" collapsed="false">
      <c r="A225" s="24" t="s">
        <v>728</v>
      </c>
      <c r="B225" s="24" t="s">
        <v>729</v>
      </c>
      <c r="C225" s="24" t="s">
        <v>730</v>
      </c>
      <c r="D225" s="0" t="n">
        <v>0.314818461320186</v>
      </c>
    </row>
    <row r="226" customFormat="false" ht="15" hidden="false" customHeight="false" outlineLevel="0" collapsed="false">
      <c r="A226" s="24" t="s">
        <v>731</v>
      </c>
      <c r="B226" s="24" t="s">
        <v>732</v>
      </c>
      <c r="C226" s="24" t="s">
        <v>733</v>
      </c>
      <c r="D226" s="0" t="n">
        <v>0</v>
      </c>
    </row>
    <row r="227" customFormat="false" ht="15" hidden="false" customHeight="false" outlineLevel="0" collapsed="false">
      <c r="A227" s="24" t="s">
        <v>734</v>
      </c>
      <c r="B227" s="24" t="s">
        <v>735</v>
      </c>
      <c r="C227" s="24" t="s">
        <v>736</v>
      </c>
      <c r="D227" s="0" t="n">
        <v>0</v>
      </c>
    </row>
    <row r="228" customFormat="false" ht="15" hidden="false" customHeight="false" outlineLevel="0" collapsed="false">
      <c r="A228" s="24" t="s">
        <v>737</v>
      </c>
      <c r="B228" s="24" t="s">
        <v>738</v>
      </c>
      <c r="C228" s="24" t="s">
        <v>739</v>
      </c>
      <c r="D228" s="0" t="n">
        <v>0.374484410696467</v>
      </c>
    </row>
    <row r="229" customFormat="false" ht="15" hidden="false" customHeight="false" outlineLevel="0" collapsed="false">
      <c r="A229" s="24" t="s">
        <v>740</v>
      </c>
      <c r="B229" s="24" t="s">
        <v>741</v>
      </c>
      <c r="C229" s="24" t="s">
        <v>742</v>
      </c>
      <c r="D229" s="0" t="n">
        <v>0.396765830637534</v>
      </c>
    </row>
    <row r="230" customFormat="false" ht="15" hidden="false" customHeight="false" outlineLevel="0" collapsed="false">
      <c r="A230" s="24" t="s">
        <v>743</v>
      </c>
      <c r="B230" s="24" t="s">
        <v>744</v>
      </c>
      <c r="C230" s="24" t="s">
        <v>745</v>
      </c>
      <c r="D230" s="0" t="n">
        <v>0</v>
      </c>
    </row>
    <row r="231" customFormat="false" ht="15" hidden="false" customHeight="false" outlineLevel="0" collapsed="false">
      <c r="A231" s="24" t="s">
        <v>746</v>
      </c>
      <c r="B231" s="24" t="s">
        <v>747</v>
      </c>
      <c r="C231" s="24" t="s">
        <v>748</v>
      </c>
      <c r="D231" s="0" t="n">
        <v>0</v>
      </c>
    </row>
    <row r="232" customFormat="false" ht="15" hidden="false" customHeight="false" outlineLevel="0" collapsed="false">
      <c r="A232" s="24" t="s">
        <v>749</v>
      </c>
      <c r="B232" s="24" t="s">
        <v>750</v>
      </c>
      <c r="C232" s="24" t="s">
        <v>751</v>
      </c>
      <c r="D232" s="0" t="n">
        <v>0.819271519045834</v>
      </c>
    </row>
    <row r="233" customFormat="false" ht="15" hidden="false" customHeight="false" outlineLevel="0" collapsed="false">
      <c r="A233" s="24" t="s">
        <v>752</v>
      </c>
      <c r="B233" s="24" t="s">
        <v>753</v>
      </c>
      <c r="C233" s="24" t="s">
        <v>754</v>
      </c>
      <c r="D233" s="0" t="n">
        <v>0.235540071017196</v>
      </c>
    </row>
    <row r="234" customFormat="false" ht="15" hidden="false" customHeight="false" outlineLevel="0" collapsed="false">
      <c r="A234" s="24" t="s">
        <v>755</v>
      </c>
      <c r="B234" s="24" t="s">
        <v>756</v>
      </c>
      <c r="C234" s="24" t="s">
        <v>757</v>
      </c>
      <c r="D234" s="0" t="n">
        <v>0</v>
      </c>
    </row>
    <row r="235" customFormat="false" ht="15" hidden="false" customHeight="false" outlineLevel="0" collapsed="false">
      <c r="A235" s="24" t="s">
        <v>758</v>
      </c>
      <c r="B235" s="24" t="s">
        <v>759</v>
      </c>
      <c r="C235" s="24" t="s">
        <v>760</v>
      </c>
      <c r="D235" s="0" t="n">
        <v>0.314818461320186</v>
      </c>
    </row>
    <row r="236" customFormat="false" ht="15" hidden="false" customHeight="false" outlineLevel="0" collapsed="false">
      <c r="A236" s="24" t="s">
        <v>761</v>
      </c>
      <c r="B236" s="24" t="s">
        <v>762</v>
      </c>
      <c r="C236" s="24" t="s">
        <v>763</v>
      </c>
      <c r="D236" s="0" t="n">
        <v>0.314818461320186</v>
      </c>
    </row>
    <row r="237" customFormat="false" ht="15" hidden="false" customHeight="false" outlineLevel="0" collapsed="false">
      <c r="A237" s="24" t="s">
        <v>764</v>
      </c>
      <c r="B237" s="24" t="s">
        <v>765</v>
      </c>
      <c r="C237" s="24" t="s">
        <v>766</v>
      </c>
      <c r="D237" s="0" t="n">
        <v>0.0600405295519703</v>
      </c>
    </row>
    <row r="238" customFormat="false" ht="15" hidden="false" customHeight="false" outlineLevel="0" collapsed="false">
      <c r="A238" s="24" t="s">
        <v>767</v>
      </c>
      <c r="B238" s="24" t="s">
        <v>768</v>
      </c>
      <c r="C238" s="24" t="s">
        <v>769</v>
      </c>
      <c r="D238" s="0" t="n">
        <v>0.0390467406134811</v>
      </c>
    </row>
    <row r="239" customFormat="false" ht="15" hidden="false" customHeight="false" outlineLevel="0" collapsed="false">
      <c r="A239" s="24" t="s">
        <v>770</v>
      </c>
      <c r="B239" s="24" t="s">
        <v>771</v>
      </c>
      <c r="C239" s="24" t="s">
        <v>772</v>
      </c>
      <c r="D239" s="0" t="n">
        <v>9.447</v>
      </c>
    </row>
    <row r="240" customFormat="false" ht="15" hidden="false" customHeight="false" outlineLevel="0" collapsed="false">
      <c r="A240" s="24" t="s">
        <v>773</v>
      </c>
      <c r="B240" s="24" t="s">
        <v>774</v>
      </c>
      <c r="C240" s="24" t="s">
        <v>775</v>
      </c>
      <c r="D240" s="0" t="n">
        <v>0</v>
      </c>
    </row>
    <row r="241" customFormat="false" ht="15" hidden="false" customHeight="false" outlineLevel="0" collapsed="false">
      <c r="A241" s="24" t="s">
        <v>776</v>
      </c>
      <c r="B241" s="24" t="s">
        <v>777</v>
      </c>
      <c r="C241" s="24" t="s">
        <v>778</v>
      </c>
      <c r="D241" s="0" t="n">
        <v>0.0390467406134811</v>
      </c>
    </row>
    <row r="242" customFormat="false" ht="15" hidden="false" customHeight="false" outlineLevel="0" collapsed="false">
      <c r="A242" s="24" t="s">
        <v>779</v>
      </c>
      <c r="B242" s="24" t="s">
        <v>780</v>
      </c>
      <c r="C242" s="24" t="s">
        <v>781</v>
      </c>
      <c r="D242" s="0" t="n">
        <v>0.268605288595317</v>
      </c>
    </row>
    <row r="243" customFormat="false" ht="15" hidden="false" customHeight="false" outlineLevel="0" collapsed="false">
      <c r="A243" s="24" t="s">
        <v>782</v>
      </c>
      <c r="B243" s="24" t="s">
        <v>783</v>
      </c>
      <c r="C243" s="24" t="s">
        <v>784</v>
      </c>
      <c r="D243" s="0" t="n">
        <v>-0.268605288595317</v>
      </c>
    </row>
    <row r="244" customFormat="false" ht="15" hidden="false" customHeight="false" outlineLevel="0" collapsed="false">
      <c r="A244" s="24" t="s">
        <v>785</v>
      </c>
      <c r="B244" s="24" t="s">
        <v>786</v>
      </c>
      <c r="C244" s="24" t="s">
        <v>787</v>
      </c>
      <c r="D244" s="25" t="n">
        <v>3.84032724484559E-005</v>
      </c>
    </row>
    <row r="245" customFormat="false" ht="15" hidden="false" customHeight="false" outlineLevel="0" collapsed="false">
      <c r="A245" s="24" t="s">
        <v>788</v>
      </c>
      <c r="B245" s="24" t="s">
        <v>789</v>
      </c>
      <c r="C245" s="24" t="s">
        <v>790</v>
      </c>
      <c r="D245" s="0" t="n">
        <v>0.0390467406134811</v>
      </c>
    </row>
    <row r="246" customFormat="false" ht="15" hidden="false" customHeight="false" outlineLevel="0" collapsed="false">
      <c r="A246" s="24" t="s">
        <v>791</v>
      </c>
      <c r="B246" s="24" t="s">
        <v>792</v>
      </c>
      <c r="C246" s="24" t="s">
        <v>793</v>
      </c>
      <c r="D246" s="0" t="n">
        <v>0.347126326254856</v>
      </c>
    </row>
    <row r="247" customFormat="false" ht="15" hidden="false" customHeight="false" outlineLevel="0" collapsed="false">
      <c r="A247" s="24" t="s">
        <v>794</v>
      </c>
      <c r="B247" s="24" t="s">
        <v>795</v>
      </c>
      <c r="C247" s="24" t="s">
        <v>796</v>
      </c>
      <c r="D247" s="0" t="n">
        <v>0.347126326254856</v>
      </c>
    </row>
    <row r="248" customFormat="false" ht="15" hidden="false" customHeight="false" outlineLevel="0" collapsed="false">
      <c r="A248" s="24" t="s">
        <v>797</v>
      </c>
      <c r="B248" s="24" t="s">
        <v>798</v>
      </c>
      <c r="C248" s="24" t="s">
        <v>799</v>
      </c>
      <c r="D248" s="0" t="n">
        <v>0</v>
      </c>
    </row>
    <row r="249" customFormat="false" ht="15" hidden="false" customHeight="false" outlineLevel="0" collapsed="false">
      <c r="A249" s="24" t="s">
        <v>800</v>
      </c>
      <c r="B249" s="24" t="s">
        <v>801</v>
      </c>
      <c r="C249" s="24" t="s">
        <v>802</v>
      </c>
      <c r="D249" s="0" t="n">
        <v>0</v>
      </c>
    </row>
    <row r="250" customFormat="false" ht="15" hidden="false" customHeight="false" outlineLevel="0" collapsed="false">
      <c r="A250" s="24" t="s">
        <v>803</v>
      </c>
      <c r="B250" s="24" t="s">
        <v>804</v>
      </c>
      <c r="C250" s="24" t="s">
        <v>805</v>
      </c>
      <c r="D250" s="0" t="n">
        <v>0.00928392454874196</v>
      </c>
    </row>
    <row r="251" customFormat="false" ht="15" hidden="false" customHeight="false" outlineLevel="0" collapsed="false">
      <c r="A251" s="24" t="s">
        <v>806</v>
      </c>
      <c r="B251" s="24" t="s">
        <v>807</v>
      </c>
      <c r="C251" s="24" t="s">
        <v>808</v>
      </c>
      <c r="D251" s="0" t="n">
        <v>0</v>
      </c>
    </row>
    <row r="252" customFormat="false" ht="15" hidden="false" customHeight="false" outlineLevel="0" collapsed="false">
      <c r="A252" s="24" t="s">
        <v>809</v>
      </c>
      <c r="B252" s="24" t="s">
        <v>810</v>
      </c>
      <c r="C252" s="24" t="s">
        <v>811</v>
      </c>
      <c r="D252" s="0" t="n">
        <v>0</v>
      </c>
    </row>
    <row r="253" customFormat="false" ht="15" hidden="false" customHeight="false" outlineLevel="0" collapsed="false">
      <c r="A253" s="24" t="s">
        <v>812</v>
      </c>
      <c r="B253" s="24" t="s">
        <v>813</v>
      </c>
      <c r="C253" s="24" t="s">
        <v>814</v>
      </c>
      <c r="D253" s="0" t="n">
        <v>0.022281419941068</v>
      </c>
    </row>
    <row r="254" customFormat="false" ht="15" hidden="false" customHeight="false" outlineLevel="0" collapsed="false">
      <c r="A254" s="24" t="s">
        <v>815</v>
      </c>
      <c r="B254" s="24" t="s">
        <v>816</v>
      </c>
      <c r="C254" s="24" t="s">
        <v>817</v>
      </c>
      <c r="D254" s="0" t="n">
        <v>0</v>
      </c>
    </row>
    <row r="255" customFormat="false" ht="15" hidden="false" customHeight="false" outlineLevel="0" collapsed="false">
      <c r="A255" s="24" t="s">
        <v>818</v>
      </c>
      <c r="B255" s="24" t="s">
        <v>819</v>
      </c>
      <c r="C255" s="24" t="s">
        <v>820</v>
      </c>
      <c r="D255" s="0" t="n">
        <v>0.110944493885426</v>
      </c>
    </row>
    <row r="256" customFormat="false" ht="15" hidden="false" customHeight="false" outlineLevel="0" collapsed="false">
      <c r="A256" s="24" t="s">
        <v>821</v>
      </c>
      <c r="B256" s="24" t="s">
        <v>822</v>
      </c>
      <c r="C256" s="24" t="s">
        <v>823</v>
      </c>
      <c r="D256" s="0" t="n">
        <v>0.110944493885426</v>
      </c>
    </row>
    <row r="257" customFormat="false" ht="15" hidden="false" customHeight="false" outlineLevel="0" collapsed="false">
      <c r="A257" s="24" t="s">
        <v>824</v>
      </c>
      <c r="B257" s="24" t="s">
        <v>825</v>
      </c>
      <c r="C257" s="24" t="s">
        <v>826</v>
      </c>
      <c r="D257" s="0" t="n">
        <v>0.0209937889384892</v>
      </c>
    </row>
    <row r="258" customFormat="false" ht="15" hidden="false" customHeight="false" outlineLevel="0" collapsed="false">
      <c r="A258" s="24" t="s">
        <v>827</v>
      </c>
      <c r="B258" s="24" t="s">
        <v>828</v>
      </c>
      <c r="C258" s="24" t="s">
        <v>829</v>
      </c>
      <c r="D258" s="0" t="n">
        <v>0</v>
      </c>
    </row>
    <row r="259" customFormat="false" ht="15" hidden="false" customHeight="false" outlineLevel="0" collapsed="false">
      <c r="A259" s="24" t="s">
        <v>830</v>
      </c>
      <c r="B259" s="24" t="s">
        <v>831</v>
      </c>
      <c r="C259" s="24" t="s">
        <v>832</v>
      </c>
      <c r="D259" s="0" t="n">
        <v>0</v>
      </c>
    </row>
    <row r="260" customFormat="false" ht="15" hidden="false" customHeight="false" outlineLevel="0" collapsed="false">
      <c r="A260" s="24" t="s">
        <v>833</v>
      </c>
      <c r="B260" s="24" t="s">
        <v>834</v>
      </c>
      <c r="C260" s="24" t="s">
        <v>835</v>
      </c>
      <c r="D260" s="0" t="n">
        <v>0</v>
      </c>
    </row>
    <row r="261" customFormat="false" ht="15" hidden="false" customHeight="false" outlineLevel="0" collapsed="false">
      <c r="A261" s="24" t="s">
        <v>836</v>
      </c>
      <c r="B261" s="24" t="s">
        <v>837</v>
      </c>
      <c r="C261" s="24" t="s">
        <v>838</v>
      </c>
      <c r="D261" s="0" t="n">
        <v>0</v>
      </c>
    </row>
    <row r="262" customFormat="false" ht="15" hidden="false" customHeight="false" outlineLevel="0" collapsed="false">
      <c r="A262" s="24" t="s">
        <v>839</v>
      </c>
      <c r="B262" s="24" t="s">
        <v>840</v>
      </c>
      <c r="C262" s="24" t="s">
        <v>841</v>
      </c>
      <c r="D262" s="0" t="n">
        <v>0</v>
      </c>
    </row>
    <row r="263" customFormat="false" ht="15" hidden="false" customHeight="false" outlineLevel="0" collapsed="false">
      <c r="A263" s="24" t="s">
        <v>842</v>
      </c>
      <c r="B263" s="24" t="s">
        <v>843</v>
      </c>
      <c r="C263" s="24" t="s">
        <v>844</v>
      </c>
      <c r="D263" s="0" t="n">
        <v>7.96054036444786</v>
      </c>
    </row>
    <row r="264" customFormat="false" ht="15" hidden="false" customHeight="false" outlineLevel="0" collapsed="false">
      <c r="A264" s="24" t="s">
        <v>845</v>
      </c>
      <c r="B264" s="24" t="s">
        <v>846</v>
      </c>
      <c r="C264" s="24" t="s">
        <v>847</v>
      </c>
      <c r="D264" s="0" t="n">
        <v>6.4395634261833</v>
      </c>
    </row>
    <row r="265" customFormat="false" ht="15" hidden="false" customHeight="false" outlineLevel="0" collapsed="false">
      <c r="A265" s="24" t="s">
        <v>848</v>
      </c>
      <c r="B265" s="24" t="s">
        <v>849</v>
      </c>
      <c r="C265" s="24" t="s">
        <v>850</v>
      </c>
      <c r="D265" s="0" t="n">
        <v>0.00928392454874196</v>
      </c>
    </row>
    <row r="266" customFormat="false" ht="15" hidden="false" customHeight="false" outlineLevel="0" collapsed="false">
      <c r="A266" s="24" t="s">
        <v>851</v>
      </c>
      <c r="B266" s="24" t="s">
        <v>852</v>
      </c>
      <c r="C266" s="24" t="s">
        <v>853</v>
      </c>
      <c r="D266" s="0" t="n">
        <v>0</v>
      </c>
    </row>
    <row r="267" customFormat="false" ht="15" hidden="false" customHeight="false" outlineLevel="0" collapsed="false">
      <c r="A267" s="24" t="s">
        <v>854</v>
      </c>
      <c r="B267" s="24" t="s">
        <v>855</v>
      </c>
      <c r="C267" s="24" t="s">
        <v>856</v>
      </c>
      <c r="D267" s="0" t="n">
        <v>0</v>
      </c>
    </row>
    <row r="268" customFormat="false" ht="15" hidden="false" customHeight="false" outlineLevel="0" collapsed="false">
      <c r="A268" s="24" t="s">
        <v>857</v>
      </c>
      <c r="B268" s="24" t="s">
        <v>858</v>
      </c>
      <c r="C268" s="24" t="s">
        <v>859</v>
      </c>
      <c r="D268" s="0" t="n">
        <v>0</v>
      </c>
    </row>
    <row r="269" customFormat="false" ht="15" hidden="false" customHeight="false" outlineLevel="0" collapsed="false">
      <c r="A269" s="24" t="s">
        <v>860</v>
      </c>
      <c r="B269" s="24" t="s">
        <v>861</v>
      </c>
      <c r="C269" s="24" t="s">
        <v>862</v>
      </c>
      <c r="D269" s="25" t="n">
        <v>1.59161572810262E-012</v>
      </c>
    </row>
    <row r="270" customFormat="false" ht="15" hidden="false" customHeight="false" outlineLevel="0" collapsed="false">
      <c r="A270" s="24" t="s">
        <v>863</v>
      </c>
      <c r="B270" s="24" t="s">
        <v>864</v>
      </c>
      <c r="C270" s="24" t="s">
        <v>865</v>
      </c>
      <c r="D270" s="0" t="n">
        <v>0</v>
      </c>
    </row>
    <row r="271" customFormat="false" ht="15" hidden="false" customHeight="false" outlineLevel="0" collapsed="false">
      <c r="A271" s="24" t="s">
        <v>866</v>
      </c>
      <c r="B271" s="24" t="s">
        <v>867</v>
      </c>
      <c r="C271" s="24" t="s">
        <v>868</v>
      </c>
      <c r="D271" s="0" t="n">
        <v>0</v>
      </c>
    </row>
    <row r="272" customFormat="false" ht="15" hidden="false" customHeight="false" outlineLevel="0" collapsed="false">
      <c r="A272" s="24" t="s">
        <v>869</v>
      </c>
      <c r="B272" s="24" t="s">
        <v>870</v>
      </c>
      <c r="C272" s="24" t="s">
        <v>871</v>
      </c>
      <c r="D272" s="0" t="n">
        <v>0</v>
      </c>
    </row>
    <row r="273" customFormat="false" ht="15" hidden="false" customHeight="false" outlineLevel="0" collapsed="false">
      <c r="A273" s="24" t="s">
        <v>872</v>
      </c>
      <c r="B273" s="24" t="s">
        <v>873</v>
      </c>
      <c r="C273" s="24" t="s">
        <v>874</v>
      </c>
      <c r="D273" s="0" t="n">
        <v>0</v>
      </c>
    </row>
    <row r="274" customFormat="false" ht="15" hidden="false" customHeight="false" outlineLevel="0" collapsed="false">
      <c r="A274" s="24" t="s">
        <v>875</v>
      </c>
      <c r="B274" s="24" t="s">
        <v>876</v>
      </c>
      <c r="C274" s="24" t="s">
        <v>877</v>
      </c>
      <c r="D274" s="0" t="n">
        <v>0</v>
      </c>
    </row>
    <row r="275" customFormat="false" ht="15" hidden="false" customHeight="false" outlineLevel="0" collapsed="false">
      <c r="A275" s="24" t="s">
        <v>878</v>
      </c>
      <c r="B275" s="24" t="s">
        <v>879</v>
      </c>
      <c r="C275" s="24" t="s">
        <v>880</v>
      </c>
      <c r="D275" s="0" t="n">
        <v>0</v>
      </c>
    </row>
    <row r="276" customFormat="false" ht="15" hidden="false" customHeight="false" outlineLevel="0" collapsed="false">
      <c r="A276" s="24" t="s">
        <v>881</v>
      </c>
      <c r="B276" s="24" t="s">
        <v>882</v>
      </c>
      <c r="C276" s="24" t="s">
        <v>883</v>
      </c>
      <c r="D276" s="0" t="n">
        <v>0</v>
      </c>
    </row>
    <row r="277" customFormat="false" ht="15" hidden="false" customHeight="false" outlineLevel="0" collapsed="false">
      <c r="A277" s="24" t="s">
        <v>884</v>
      </c>
      <c r="B277" s="24" t="s">
        <v>885</v>
      </c>
      <c r="C277" s="24" t="s">
        <v>886</v>
      </c>
      <c r="D277" s="25" t="n">
        <v>8.5340605441013E-007</v>
      </c>
    </row>
    <row r="278" customFormat="false" ht="15" hidden="false" customHeight="false" outlineLevel="0" collapsed="false">
      <c r="A278" s="24" t="s">
        <v>887</v>
      </c>
      <c r="B278" s="24" t="s">
        <v>888</v>
      </c>
      <c r="C278" s="24" t="s">
        <v>889</v>
      </c>
      <c r="D278" s="0" t="n">
        <v>0</v>
      </c>
    </row>
    <row r="279" customFormat="false" ht="15" hidden="false" customHeight="false" outlineLevel="0" collapsed="false">
      <c r="A279" s="24" t="s">
        <v>890</v>
      </c>
      <c r="B279" s="24" t="s">
        <v>891</v>
      </c>
      <c r="C279" s="24" t="s">
        <v>892</v>
      </c>
      <c r="D279" s="0" t="n">
        <v>0.0484458749795684</v>
      </c>
    </row>
    <row r="280" customFormat="false" ht="15" hidden="false" customHeight="false" outlineLevel="0" collapsed="false">
      <c r="A280" s="24" t="s">
        <v>893</v>
      </c>
      <c r="B280" s="24" t="s">
        <v>894</v>
      </c>
      <c r="C280" s="24" t="s">
        <v>895</v>
      </c>
      <c r="D280" s="0" t="n">
        <v>0</v>
      </c>
    </row>
    <row r="281" customFormat="false" ht="15" hidden="false" customHeight="false" outlineLevel="0" collapsed="false">
      <c r="A281" s="24" t="s">
        <v>896</v>
      </c>
      <c r="B281" s="24" t="s">
        <v>897</v>
      </c>
      <c r="C281" s="24" t="s">
        <v>898</v>
      </c>
      <c r="D281" s="0" t="n">
        <v>0</v>
      </c>
    </row>
    <row r="282" customFormat="false" ht="15" hidden="false" customHeight="false" outlineLevel="0" collapsed="false">
      <c r="A282" s="24" t="s">
        <v>899</v>
      </c>
      <c r="B282" s="24" t="s">
        <v>900</v>
      </c>
      <c r="C282" s="24" t="s">
        <v>901</v>
      </c>
      <c r="D282" s="0" t="n">
        <v>0</v>
      </c>
    </row>
    <row r="283" customFormat="false" ht="15" hidden="false" customHeight="false" outlineLevel="0" collapsed="false">
      <c r="A283" s="24" t="s">
        <v>902</v>
      </c>
      <c r="B283" s="24" t="s">
        <v>903</v>
      </c>
      <c r="C283" s="24" t="s">
        <v>904</v>
      </c>
      <c r="D283" s="0" t="n">
        <v>0</v>
      </c>
    </row>
    <row r="284" customFormat="false" ht="15" hidden="false" customHeight="false" outlineLevel="0" collapsed="false">
      <c r="A284" s="24" t="s">
        <v>905</v>
      </c>
      <c r="B284" s="24" t="s">
        <v>906</v>
      </c>
      <c r="C284" s="24" t="s">
        <v>907</v>
      </c>
      <c r="D284" s="0" t="n">
        <v>0</v>
      </c>
    </row>
    <row r="285" customFormat="false" ht="15" hidden="false" customHeight="false" outlineLevel="0" collapsed="false">
      <c r="A285" s="24" t="s">
        <v>908</v>
      </c>
      <c r="B285" s="24" t="s">
        <v>909</v>
      </c>
      <c r="C285" s="24" t="s">
        <v>910</v>
      </c>
      <c r="D285" s="0" t="n">
        <v>0</v>
      </c>
    </row>
    <row r="286" customFormat="false" ht="15" hidden="false" customHeight="false" outlineLevel="0" collapsed="false">
      <c r="A286" s="24" t="s">
        <v>911</v>
      </c>
      <c r="B286" s="24" t="s">
        <v>912</v>
      </c>
      <c r="C286" s="24" t="s">
        <v>913</v>
      </c>
      <c r="D286" s="0" t="n">
        <v>0</v>
      </c>
    </row>
    <row r="287" customFormat="false" ht="15" hidden="false" customHeight="false" outlineLevel="0" collapsed="false">
      <c r="A287" s="24" t="s">
        <v>914</v>
      </c>
      <c r="B287" s="24" t="s">
        <v>915</v>
      </c>
      <c r="C287" s="24" t="s">
        <v>916</v>
      </c>
      <c r="D287" s="0" t="n">
        <v>0</v>
      </c>
    </row>
    <row r="288" customFormat="false" ht="15" hidden="false" customHeight="false" outlineLevel="0" collapsed="false">
      <c r="A288" s="24" t="s">
        <v>917</v>
      </c>
      <c r="B288" s="24" t="s">
        <v>918</v>
      </c>
      <c r="C288" s="24" t="s">
        <v>919</v>
      </c>
      <c r="D288" s="25" t="n">
        <v>3.84032724484559E-005</v>
      </c>
    </row>
    <row r="289" customFormat="false" ht="15" hidden="false" customHeight="false" outlineLevel="0" collapsed="false">
      <c r="A289" s="24" t="s">
        <v>920</v>
      </c>
      <c r="B289" s="24" t="s">
        <v>921</v>
      </c>
      <c r="C289" s="24" t="s">
        <v>922</v>
      </c>
      <c r="D289" s="0" t="n">
        <v>0</v>
      </c>
    </row>
    <row r="290" customFormat="false" ht="15" hidden="false" customHeight="false" outlineLevel="0" collapsed="false">
      <c r="A290" s="24" t="s">
        <v>923</v>
      </c>
      <c r="B290" s="24" t="s">
        <v>924</v>
      </c>
      <c r="C290" s="24" t="s">
        <v>925</v>
      </c>
      <c r="D290" s="0" t="n">
        <v>0</v>
      </c>
    </row>
    <row r="291" customFormat="false" ht="15" hidden="false" customHeight="false" outlineLevel="0" collapsed="false">
      <c r="A291" s="24" t="s">
        <v>926</v>
      </c>
      <c r="B291" s="24" t="s">
        <v>927</v>
      </c>
      <c r="C291" s="24" t="s">
        <v>928</v>
      </c>
      <c r="D291" s="0" t="n">
        <v>0</v>
      </c>
    </row>
    <row r="292" customFormat="false" ht="15" hidden="false" customHeight="false" outlineLevel="0" collapsed="false">
      <c r="A292" s="24" t="s">
        <v>929</v>
      </c>
      <c r="B292" s="24" t="s">
        <v>930</v>
      </c>
      <c r="C292" s="24" t="s">
        <v>931</v>
      </c>
      <c r="D292" s="0" t="n">
        <v>0</v>
      </c>
    </row>
    <row r="293" customFormat="false" ht="15" hidden="false" customHeight="false" outlineLevel="0" collapsed="false">
      <c r="A293" s="24" t="s">
        <v>932</v>
      </c>
      <c r="B293" s="24" t="s">
        <v>933</v>
      </c>
      <c r="C293" s="24" t="s">
        <v>934</v>
      </c>
      <c r="D293" s="0" t="n">
        <v>0</v>
      </c>
    </row>
    <row r="294" customFormat="false" ht="15" hidden="false" customHeight="false" outlineLevel="0" collapsed="false">
      <c r="A294" s="24" t="s">
        <v>935</v>
      </c>
      <c r="B294" s="24" t="s">
        <v>936</v>
      </c>
      <c r="C294" s="24" t="s">
        <v>937</v>
      </c>
      <c r="D294" s="0" t="n">
        <v>0</v>
      </c>
    </row>
    <row r="295" customFormat="false" ht="15" hidden="false" customHeight="false" outlineLevel="0" collapsed="false">
      <c r="A295" s="24" t="s">
        <v>938</v>
      </c>
      <c r="B295" s="24" t="s">
        <v>939</v>
      </c>
      <c r="C295" s="24" t="s">
        <v>940</v>
      </c>
      <c r="D295" s="0" t="n">
        <v>0</v>
      </c>
    </row>
    <row r="296" customFormat="false" ht="15" hidden="false" customHeight="false" outlineLevel="0" collapsed="false">
      <c r="A296" s="24" t="s">
        <v>941</v>
      </c>
      <c r="B296" s="24" t="s">
        <v>942</v>
      </c>
      <c r="C296" s="24" t="s">
        <v>943</v>
      </c>
      <c r="D296" s="0" t="n">
        <v>4.21626067801791</v>
      </c>
    </row>
    <row r="297" customFormat="false" ht="15" hidden="false" customHeight="false" outlineLevel="0" collapsed="false">
      <c r="A297" s="24" t="s">
        <v>944</v>
      </c>
      <c r="B297" s="24" t="s">
        <v>945</v>
      </c>
      <c r="C297" s="24" t="s">
        <v>946</v>
      </c>
      <c r="D297" s="0" t="n">
        <v>0</v>
      </c>
    </row>
    <row r="298" customFormat="false" ht="15" hidden="false" customHeight="false" outlineLevel="0" collapsed="false">
      <c r="A298" s="24" t="s">
        <v>947</v>
      </c>
      <c r="B298" s="24" t="s">
        <v>948</v>
      </c>
      <c r="C298" s="24" t="s">
        <v>949</v>
      </c>
      <c r="D298" s="0" t="n">
        <v>0</v>
      </c>
    </row>
    <row r="299" customFormat="false" ht="15" hidden="false" customHeight="false" outlineLevel="0" collapsed="false">
      <c r="A299" s="24" t="s">
        <v>950</v>
      </c>
      <c r="B299" s="24" t="s">
        <v>951</v>
      </c>
      <c r="C299" s="24" t="s">
        <v>952</v>
      </c>
      <c r="D299" s="0" t="n">
        <v>0</v>
      </c>
    </row>
    <row r="300" customFormat="false" ht="15" hidden="false" customHeight="false" outlineLevel="0" collapsed="false">
      <c r="A300" s="24" t="s">
        <v>953</v>
      </c>
      <c r="B300" s="24" t="s">
        <v>954</v>
      </c>
      <c r="C300" s="24" t="s">
        <v>955</v>
      </c>
      <c r="D300" s="0" t="n">
        <v>9.447</v>
      </c>
    </row>
    <row r="301" customFormat="false" ht="15" hidden="false" customHeight="false" outlineLevel="0" collapsed="false">
      <c r="A301" s="24" t="s">
        <v>956</v>
      </c>
      <c r="B301" s="24" t="s">
        <v>957</v>
      </c>
      <c r="C301" s="24" t="s">
        <v>958</v>
      </c>
      <c r="D301" s="0" t="n">
        <v>0.0954975951060345</v>
      </c>
    </row>
    <row r="302" customFormat="false" ht="15" hidden="false" customHeight="false" outlineLevel="0" collapsed="false">
      <c r="A302" s="24" t="s">
        <v>959</v>
      </c>
      <c r="B302" s="24" t="s">
        <v>960</v>
      </c>
      <c r="C302" s="24" t="s">
        <v>961</v>
      </c>
      <c r="D302" s="0" t="n">
        <v>0.022281419941068</v>
      </c>
    </row>
    <row r="303" customFormat="false" ht="15" hidden="false" customHeight="false" outlineLevel="0" collapsed="false">
      <c r="A303" s="24" t="s">
        <v>962</v>
      </c>
      <c r="B303" s="24" t="s">
        <v>963</v>
      </c>
      <c r="C303" s="24" t="s">
        <v>964</v>
      </c>
      <c r="D303" s="25" t="n">
        <v>6.82724843528104E-006</v>
      </c>
    </row>
    <row r="304" customFormat="false" ht="15" hidden="false" customHeight="false" outlineLevel="0" collapsed="false">
      <c r="A304" s="24" t="s">
        <v>965</v>
      </c>
      <c r="B304" s="24" t="s">
        <v>966</v>
      </c>
      <c r="C304" s="24" t="s">
        <v>967</v>
      </c>
      <c r="D304" s="0" t="n">
        <v>-0.236463634952815</v>
      </c>
    </row>
    <row r="305" customFormat="false" ht="15" hidden="false" customHeight="false" outlineLevel="0" collapsed="false">
      <c r="A305" s="24" t="s">
        <v>968</v>
      </c>
      <c r="B305" s="24" t="s">
        <v>969</v>
      </c>
      <c r="C305" s="24" t="s">
        <v>970</v>
      </c>
      <c r="D305" s="0" t="n">
        <v>0</v>
      </c>
    </row>
    <row r="306" customFormat="false" ht="15" hidden="false" customHeight="false" outlineLevel="0" collapsed="false">
      <c r="A306" s="24" t="s">
        <v>971</v>
      </c>
      <c r="B306" s="24" t="s">
        <v>972</v>
      </c>
      <c r="C306" s="24" t="s">
        <v>973</v>
      </c>
      <c r="D306" s="0" t="n">
        <v>0.0298692119043546</v>
      </c>
    </row>
    <row r="307" customFormat="false" ht="15" hidden="false" customHeight="false" outlineLevel="0" collapsed="false">
      <c r="A307" s="24" t="s">
        <v>974</v>
      </c>
      <c r="B307" s="24" t="s">
        <v>975</v>
      </c>
      <c r="C307" s="24" t="s">
        <v>976</v>
      </c>
      <c r="D307" s="0" t="n">
        <v>0.0298692119043546</v>
      </c>
    </row>
    <row r="308" customFormat="false" ht="15" hidden="false" customHeight="false" outlineLevel="0" collapsed="false">
      <c r="A308" s="24" t="s">
        <v>977</v>
      </c>
      <c r="B308" s="24" t="s">
        <v>978</v>
      </c>
      <c r="C308" s="24" t="s">
        <v>979</v>
      </c>
      <c r="D308" s="25" t="n">
        <v>-4.54747350886464E-013</v>
      </c>
    </row>
    <row r="309" customFormat="false" ht="15" hidden="false" customHeight="false" outlineLevel="0" collapsed="false">
      <c r="A309" s="24" t="s">
        <v>980</v>
      </c>
      <c r="B309" s="24" t="s">
        <v>981</v>
      </c>
      <c r="C309" s="24" t="s">
        <v>982</v>
      </c>
      <c r="D309" s="0" t="n">
        <v>0</v>
      </c>
    </row>
    <row r="310" customFormat="false" ht="15" hidden="false" customHeight="false" outlineLevel="0" collapsed="false">
      <c r="A310" s="24" t="s">
        <v>983</v>
      </c>
      <c r="B310" s="24" t="s">
        <v>981</v>
      </c>
      <c r="C310" s="24" t="s">
        <v>984</v>
      </c>
      <c r="D310" s="0" t="n">
        <v>0</v>
      </c>
    </row>
    <row r="311" customFormat="false" ht="15" hidden="false" customHeight="false" outlineLevel="0" collapsed="false">
      <c r="A311" s="24" t="s">
        <v>985</v>
      </c>
      <c r="B311" s="24" t="s">
        <v>986</v>
      </c>
      <c r="C311" s="24" t="s">
        <v>987</v>
      </c>
      <c r="D311" s="0" t="n">
        <v>0.0580461494720257</v>
      </c>
    </row>
    <row r="312" customFormat="false" ht="15" hidden="false" customHeight="false" outlineLevel="0" collapsed="false">
      <c r="A312" s="24" t="s">
        <v>988</v>
      </c>
      <c r="B312" s="24" t="s">
        <v>989</v>
      </c>
      <c r="C312" s="24" t="s">
        <v>990</v>
      </c>
      <c r="D312" s="0" t="n">
        <v>0</v>
      </c>
    </row>
    <row r="313" customFormat="false" ht="15" hidden="false" customHeight="false" outlineLevel="0" collapsed="false">
      <c r="A313" s="24" t="s">
        <v>991</v>
      </c>
      <c r="B313" s="24" t="s">
        <v>992</v>
      </c>
      <c r="C313" s="24" t="s">
        <v>993</v>
      </c>
      <c r="D313" s="0" t="n">
        <v>7.77037366018372</v>
      </c>
    </row>
    <row r="314" customFormat="false" ht="15" hidden="false" customHeight="false" outlineLevel="0" collapsed="false">
      <c r="A314" s="24" t="s">
        <v>994</v>
      </c>
      <c r="B314" s="24" t="s">
        <v>995</v>
      </c>
      <c r="C314" s="24" t="s">
        <v>996</v>
      </c>
      <c r="D314" s="0" t="n">
        <v>0</v>
      </c>
    </row>
    <row r="315" customFormat="false" ht="15" hidden="false" customHeight="false" outlineLevel="0" collapsed="false">
      <c r="A315" s="24" t="s">
        <v>997</v>
      </c>
      <c r="B315" s="24" t="s">
        <v>998</v>
      </c>
      <c r="C315" s="24" t="s">
        <v>999</v>
      </c>
      <c r="D315" s="0" t="n">
        <v>0.38219107421916</v>
      </c>
    </row>
    <row r="316" customFormat="false" ht="15" hidden="false" customHeight="false" outlineLevel="0" collapsed="false">
      <c r="A316" s="24" t="s">
        <v>1000</v>
      </c>
      <c r="B316" s="24" t="s">
        <v>1001</v>
      </c>
      <c r="C316" s="24" t="s">
        <v>1002</v>
      </c>
      <c r="D316" s="0" t="n">
        <v>0</v>
      </c>
    </row>
    <row r="317" customFormat="false" ht="15" hidden="false" customHeight="false" outlineLevel="0" collapsed="false">
      <c r="A317" s="24" t="s">
        <v>1003</v>
      </c>
      <c r="B317" s="24" t="s">
        <v>1004</v>
      </c>
      <c r="C317" s="24" t="s">
        <v>1005</v>
      </c>
      <c r="D317" s="0" t="n">
        <v>0</v>
      </c>
    </row>
    <row r="318" customFormat="false" ht="15" hidden="false" customHeight="false" outlineLevel="0" collapsed="false">
      <c r="A318" s="24" t="s">
        <v>1006</v>
      </c>
      <c r="B318" s="24" t="s">
        <v>1007</v>
      </c>
      <c r="C318" s="24" t="s">
        <v>1008</v>
      </c>
      <c r="D318" s="0" t="n">
        <v>-0.0390467406134811</v>
      </c>
    </row>
    <row r="319" customFormat="false" ht="15" hidden="false" customHeight="false" outlineLevel="0" collapsed="false">
      <c r="A319" s="24" t="s">
        <v>1009</v>
      </c>
      <c r="B319" s="24" t="s">
        <v>1010</v>
      </c>
      <c r="C319" s="24" t="s">
        <v>1011</v>
      </c>
      <c r="D319" s="0" t="n">
        <v>0</v>
      </c>
    </row>
    <row r="320" customFormat="false" ht="15" hidden="false" customHeight="false" outlineLevel="0" collapsed="false">
      <c r="A320" s="24" t="s">
        <v>1012</v>
      </c>
      <c r="B320" s="24" t="s">
        <v>1013</v>
      </c>
      <c r="C320" s="24" t="s">
        <v>1014</v>
      </c>
      <c r="D320" s="0" t="n">
        <v>0</v>
      </c>
    </row>
    <row r="321" customFormat="false" ht="15" hidden="false" customHeight="false" outlineLevel="0" collapsed="false">
      <c r="A321" s="24" t="s">
        <v>1015</v>
      </c>
      <c r="B321" s="24" t="s">
        <v>1016</v>
      </c>
      <c r="C321" s="24" t="s">
        <v>1017</v>
      </c>
      <c r="D321" s="0" t="n">
        <v>0</v>
      </c>
    </row>
    <row r="322" customFormat="false" ht="15" hidden="false" customHeight="false" outlineLevel="0" collapsed="false">
      <c r="A322" s="24" t="s">
        <v>1018</v>
      </c>
      <c r="B322" s="24" t="s">
        <v>1019</v>
      </c>
      <c r="C322" s="24" t="s">
        <v>1020</v>
      </c>
      <c r="D322" s="0" t="n">
        <v>0.0954975951060345</v>
      </c>
    </row>
    <row r="323" customFormat="false" ht="15" hidden="false" customHeight="false" outlineLevel="0" collapsed="false">
      <c r="A323" s="24" t="s">
        <v>1021</v>
      </c>
      <c r="B323" s="24" t="s">
        <v>1022</v>
      </c>
      <c r="C323" s="24" t="s">
        <v>1023</v>
      </c>
      <c r="D323" s="0" t="n">
        <v>1.00099623097578</v>
      </c>
    </row>
    <row r="324" customFormat="false" ht="15" hidden="false" customHeight="false" outlineLevel="0" collapsed="false">
      <c r="A324" s="24" t="s">
        <v>1024</v>
      </c>
      <c r="B324" s="24" t="s">
        <v>1025</v>
      </c>
      <c r="C324" s="24" t="s">
        <v>1026</v>
      </c>
      <c r="D324" s="0" t="n">
        <v>0.234003086713203</v>
      </c>
    </row>
    <row r="325" customFormat="false" ht="15" hidden="false" customHeight="false" outlineLevel="0" collapsed="false">
      <c r="A325" s="24" t="s">
        <v>1027</v>
      </c>
      <c r="B325" s="24" t="s">
        <v>1028</v>
      </c>
      <c r="C325" s="24" t="s">
        <v>1029</v>
      </c>
      <c r="D325" s="0" t="n">
        <v>0</v>
      </c>
    </row>
    <row r="326" customFormat="false" ht="15" hidden="false" customHeight="false" outlineLevel="0" collapsed="false">
      <c r="A326" s="24" t="s">
        <v>1030</v>
      </c>
      <c r="B326" s="24" t="s">
        <v>1031</v>
      </c>
      <c r="C326" s="24" t="s">
        <v>1032</v>
      </c>
      <c r="D326" s="0" t="n">
        <v>9.447</v>
      </c>
    </row>
    <row r="327" customFormat="false" ht="15" hidden="false" customHeight="false" outlineLevel="0" collapsed="false">
      <c r="A327" s="24" t="s">
        <v>1033</v>
      </c>
      <c r="B327" s="24" t="s">
        <v>1034</v>
      </c>
      <c r="C327" s="24" t="s">
        <v>1035</v>
      </c>
      <c r="D327" s="0" t="n">
        <v>0</v>
      </c>
    </row>
    <row r="328" customFormat="false" ht="15" hidden="false" customHeight="false" outlineLevel="0" collapsed="false">
      <c r="A328" s="24" t="s">
        <v>1036</v>
      </c>
      <c r="B328" s="24" t="s">
        <v>1037</v>
      </c>
      <c r="C328" s="24" t="s">
        <v>1038</v>
      </c>
      <c r="D328" s="0" t="n">
        <v>0</v>
      </c>
    </row>
    <row r="329" customFormat="false" ht="15" hidden="false" customHeight="false" outlineLevel="0" collapsed="false">
      <c r="A329" s="24" t="s">
        <v>1039</v>
      </c>
      <c r="B329" s="24" t="s">
        <v>1040</v>
      </c>
      <c r="C329" s="24" t="s">
        <v>1041</v>
      </c>
      <c r="D329" s="0" t="n">
        <v>0</v>
      </c>
    </row>
    <row r="330" customFormat="false" ht="15" hidden="false" customHeight="false" outlineLevel="0" collapsed="false">
      <c r="A330" s="24" t="s">
        <v>1042</v>
      </c>
      <c r="B330" s="24" t="s">
        <v>1043</v>
      </c>
      <c r="C330" s="24" t="s">
        <v>1044</v>
      </c>
      <c r="D330" s="0" t="n">
        <v>0.13142453237916</v>
      </c>
    </row>
    <row r="331" customFormat="false" ht="15" hidden="false" customHeight="false" outlineLevel="0" collapsed="false">
      <c r="A331" s="24" t="s">
        <v>1045</v>
      </c>
      <c r="B331" s="24" t="s">
        <v>1046</v>
      </c>
      <c r="C331" s="24" t="s">
        <v>1047</v>
      </c>
      <c r="D331" s="0" t="n">
        <v>0.13142453237916</v>
      </c>
    </row>
    <row r="332" customFormat="false" ht="15" hidden="false" customHeight="false" outlineLevel="0" collapsed="false">
      <c r="A332" s="24" t="s">
        <v>1048</v>
      </c>
      <c r="B332" s="24" t="s">
        <v>1049</v>
      </c>
      <c r="C332" s="24" t="s">
        <v>1050</v>
      </c>
      <c r="D332" s="0" t="n">
        <v>0</v>
      </c>
    </row>
    <row r="333" customFormat="false" ht="15" hidden="false" customHeight="false" outlineLevel="0" collapsed="false">
      <c r="A333" s="24" t="s">
        <v>1051</v>
      </c>
      <c r="B333" s="24" t="s">
        <v>1052</v>
      </c>
      <c r="C333" s="24" t="s">
        <v>1053</v>
      </c>
      <c r="D333" s="0" t="n">
        <v>1.79380721940624</v>
      </c>
    </row>
    <row r="334" customFormat="false" ht="15" hidden="false" customHeight="false" outlineLevel="0" collapsed="false">
      <c r="A334" s="24" t="s">
        <v>1054</v>
      </c>
      <c r="B334" s="24" t="s">
        <v>1055</v>
      </c>
      <c r="C334" s="24" t="s">
        <v>1056</v>
      </c>
      <c r="D334" s="0" t="n">
        <v>0</v>
      </c>
    </row>
    <row r="335" customFormat="false" ht="15" hidden="false" customHeight="false" outlineLevel="0" collapsed="false">
      <c r="A335" s="24" t="s">
        <v>1057</v>
      </c>
      <c r="B335" s="24" t="s">
        <v>1058</v>
      </c>
      <c r="C335" s="24" t="s">
        <v>1059</v>
      </c>
      <c r="D335" s="0" t="n">
        <v>0.0298692119043546</v>
      </c>
    </row>
    <row r="336" customFormat="false" ht="15" hidden="false" customHeight="false" outlineLevel="0" collapsed="false">
      <c r="A336" s="24" t="s">
        <v>1060</v>
      </c>
      <c r="B336" s="24" t="s">
        <v>1061</v>
      </c>
      <c r="C336" s="24" t="s">
        <v>1062</v>
      </c>
      <c r="D336" s="0" t="n">
        <v>0</v>
      </c>
    </row>
    <row r="337" customFormat="false" ht="15" hidden="false" customHeight="false" outlineLevel="0" collapsed="false">
      <c r="A337" s="24" t="s">
        <v>1063</v>
      </c>
      <c r="B337" s="24" t="s">
        <v>1064</v>
      </c>
      <c r="C337" s="24" t="s">
        <v>1065</v>
      </c>
      <c r="D337" s="0" t="n">
        <v>0</v>
      </c>
    </row>
    <row r="338" customFormat="false" ht="15" hidden="false" customHeight="false" outlineLevel="0" collapsed="false">
      <c r="A338" s="24" t="s">
        <v>1066</v>
      </c>
      <c r="B338" s="24" t="s">
        <v>1067</v>
      </c>
      <c r="C338" s="24" t="s">
        <v>1068</v>
      </c>
      <c r="D338" s="0" t="n">
        <v>0</v>
      </c>
    </row>
    <row r="339" customFormat="false" ht="15" hidden="false" customHeight="false" outlineLevel="0" collapsed="false">
      <c r="A339" s="24" t="s">
        <v>1069</v>
      </c>
      <c r="B339" s="24" t="s">
        <v>1070</v>
      </c>
      <c r="C339" s="24" t="s">
        <v>1071</v>
      </c>
      <c r="D339" s="0" t="n">
        <v>-7.94037907540623</v>
      </c>
    </row>
    <row r="340" customFormat="false" ht="15" hidden="false" customHeight="false" outlineLevel="0" collapsed="false">
      <c r="A340" s="24" t="s">
        <v>1072</v>
      </c>
      <c r="B340" s="24" t="s">
        <v>1073</v>
      </c>
      <c r="C340" s="24" t="s">
        <v>1074</v>
      </c>
      <c r="D340" s="0" t="n">
        <v>0</v>
      </c>
    </row>
    <row r="341" customFormat="false" ht="15" hidden="false" customHeight="false" outlineLevel="0" collapsed="false">
      <c r="A341" s="24" t="s">
        <v>1075</v>
      </c>
      <c r="B341" s="24" t="s">
        <v>1076</v>
      </c>
      <c r="C341" s="24" t="s">
        <v>1077</v>
      </c>
      <c r="D341" s="0" t="n">
        <v>0</v>
      </c>
    </row>
    <row r="342" customFormat="false" ht="15" hidden="false" customHeight="false" outlineLevel="0" collapsed="false">
      <c r="A342" s="24" t="s">
        <v>1078</v>
      </c>
      <c r="B342" s="24" t="s">
        <v>1079</v>
      </c>
      <c r="C342" s="24" t="s">
        <v>1080</v>
      </c>
      <c r="D342" s="0" t="n">
        <v>0.38219107421916</v>
      </c>
    </row>
    <row r="343" customFormat="false" ht="15" hidden="false" customHeight="false" outlineLevel="0" collapsed="false">
      <c r="A343" s="24" t="s">
        <v>1081</v>
      </c>
      <c r="B343" s="24" t="s">
        <v>1082</v>
      </c>
      <c r="C343" s="24" t="s">
        <v>1083</v>
      </c>
      <c r="D343" s="0" t="n">
        <v>-0.0366080875824833</v>
      </c>
    </row>
    <row r="344" customFormat="false" ht="15" hidden="false" customHeight="false" outlineLevel="0" collapsed="false">
      <c r="A344" s="24" t="s">
        <v>1084</v>
      </c>
      <c r="B344" s="24" t="s">
        <v>1085</v>
      </c>
      <c r="C344" s="24" t="s">
        <v>1086</v>
      </c>
      <c r="D344" s="0" t="n">
        <v>0</v>
      </c>
    </row>
    <row r="345" customFormat="false" ht="15" hidden="false" customHeight="false" outlineLevel="0" collapsed="false">
      <c r="A345" s="24" t="s">
        <v>1087</v>
      </c>
      <c r="B345" s="24" t="s">
        <v>1088</v>
      </c>
      <c r="C345" s="24" t="s">
        <v>1089</v>
      </c>
      <c r="D345" s="0" t="n">
        <v>0</v>
      </c>
    </row>
    <row r="346" customFormat="false" ht="15" hidden="false" customHeight="false" outlineLevel="0" collapsed="false">
      <c r="A346" s="24" t="s">
        <v>1090</v>
      </c>
      <c r="B346" s="24" t="s">
        <v>1091</v>
      </c>
      <c r="C346" s="24" t="s">
        <v>1092</v>
      </c>
      <c r="D346" s="0" t="n">
        <v>0</v>
      </c>
    </row>
    <row r="347" customFormat="false" ht="15" hidden="false" customHeight="false" outlineLevel="0" collapsed="false">
      <c r="A347" s="24" t="s">
        <v>1093</v>
      </c>
      <c r="B347" s="24" t="s">
        <v>1094</v>
      </c>
      <c r="C347" s="24" t="s">
        <v>1095</v>
      </c>
      <c r="D347" s="0" t="n">
        <v>0</v>
      </c>
    </row>
    <row r="348" customFormat="false" ht="15" hidden="false" customHeight="false" outlineLevel="0" collapsed="false">
      <c r="A348" s="24" t="s">
        <v>1096</v>
      </c>
      <c r="B348" s="24" t="s">
        <v>1097</v>
      </c>
      <c r="C348" s="24" t="s">
        <v>1098</v>
      </c>
      <c r="D348" s="0" t="n">
        <v>0</v>
      </c>
    </row>
    <row r="349" customFormat="false" ht="15" hidden="false" customHeight="false" outlineLevel="0" collapsed="false">
      <c r="A349" s="24" t="s">
        <v>1099</v>
      </c>
      <c r="B349" s="24" t="s">
        <v>1100</v>
      </c>
      <c r="C349" s="24" t="s">
        <v>1101</v>
      </c>
      <c r="D349" s="0" t="n">
        <v>0</v>
      </c>
    </row>
    <row r="350" customFormat="false" ht="15" hidden="false" customHeight="false" outlineLevel="0" collapsed="false">
      <c r="A350" s="24" t="s">
        <v>1102</v>
      </c>
      <c r="B350" s="24" t="s">
        <v>1103</v>
      </c>
      <c r="C350" s="24" t="s">
        <v>1104</v>
      </c>
      <c r="D350" s="0" t="n">
        <v>0</v>
      </c>
    </row>
    <row r="351" customFormat="false" ht="15" hidden="false" customHeight="false" outlineLevel="0" collapsed="false">
      <c r="A351" s="24" t="s">
        <v>1105</v>
      </c>
      <c r="B351" s="24" t="s">
        <v>1106</v>
      </c>
      <c r="C351" s="24" t="s">
        <v>1107</v>
      </c>
      <c r="D351" s="25" t="n">
        <v>6.82724843528104E-006</v>
      </c>
    </row>
    <row r="352" customFormat="false" ht="15" hidden="false" customHeight="false" outlineLevel="0" collapsed="false">
      <c r="A352" s="24" t="s">
        <v>1108</v>
      </c>
      <c r="B352" s="24" t="s">
        <v>1109</v>
      </c>
      <c r="C352" s="24" t="s">
        <v>1110</v>
      </c>
      <c r="D352" s="25" t="n">
        <v>6.82724843528104E-006</v>
      </c>
    </row>
    <row r="353" customFormat="false" ht="15" hidden="false" customHeight="false" outlineLevel="0" collapsed="false">
      <c r="A353" s="24" t="s">
        <v>1111</v>
      </c>
      <c r="B353" s="24" t="s">
        <v>1112</v>
      </c>
      <c r="C353" s="24" t="s">
        <v>1113</v>
      </c>
      <c r="D353" s="0" t="n">
        <v>0</v>
      </c>
    </row>
    <row r="354" customFormat="false" ht="15" hidden="false" customHeight="false" outlineLevel="0" collapsed="false">
      <c r="A354" s="24" t="s">
        <v>1114</v>
      </c>
      <c r="B354" s="24" t="s">
        <v>1115</v>
      </c>
      <c r="C354" s="17" t="s">
        <v>1116</v>
      </c>
      <c r="D354" s="0" t="n">
        <v>0</v>
      </c>
    </row>
    <row r="355" customFormat="false" ht="15" hidden="false" customHeight="false" outlineLevel="0" collapsed="false">
      <c r="A355" s="24" t="s">
        <v>1117</v>
      </c>
      <c r="B355" s="24" t="s">
        <v>1118</v>
      </c>
      <c r="C355" s="17" t="s">
        <v>1119</v>
      </c>
      <c r="D355" s="0" t="n">
        <v>0</v>
      </c>
    </row>
    <row r="356" customFormat="false" ht="15" hidden="false" customHeight="false" outlineLevel="0" collapsed="false">
      <c r="A356" s="24" t="s">
        <v>1120</v>
      </c>
      <c r="B356" s="24" t="s">
        <v>1121</v>
      </c>
      <c r="C356" s="24" t="s">
        <v>1122</v>
      </c>
      <c r="D356" s="0" t="n">
        <v>0</v>
      </c>
    </row>
    <row r="357" customFormat="false" ht="15" hidden="false" customHeight="false" outlineLevel="0" collapsed="false">
      <c r="A357" s="24" t="s">
        <v>1123</v>
      </c>
      <c r="B357" s="24" t="s">
        <v>1124</v>
      </c>
      <c r="C357" s="24" t="s">
        <v>1125</v>
      </c>
      <c r="D357" s="0" t="n">
        <v>0</v>
      </c>
    </row>
    <row r="358" customFormat="false" ht="15" hidden="false" customHeight="false" outlineLevel="0" collapsed="false">
      <c r="A358" s="24" t="s">
        <v>1126</v>
      </c>
      <c r="B358" s="24" t="s">
        <v>1127</v>
      </c>
      <c r="C358" s="24" t="s">
        <v>1128</v>
      </c>
      <c r="D358" s="0" t="n">
        <v>0</v>
      </c>
    </row>
    <row r="359" customFormat="false" ht="15" hidden="false" customHeight="false" outlineLevel="0" collapsed="false">
      <c r="A359" s="24" t="s">
        <v>1129</v>
      </c>
      <c r="B359" s="24" t="s">
        <v>1130</v>
      </c>
      <c r="C359" s="24" t="s">
        <v>1131</v>
      </c>
      <c r="D359" s="0" t="n">
        <v>0</v>
      </c>
    </row>
    <row r="360" customFormat="false" ht="15" hidden="false" customHeight="false" outlineLevel="0" collapsed="false">
      <c r="A360" s="24" t="s">
        <v>1132</v>
      </c>
      <c r="B360" s="24" t="s">
        <v>1133</v>
      </c>
      <c r="C360" s="24" t="s">
        <v>1134</v>
      </c>
      <c r="D360" s="0" t="n">
        <v>0.135774769740729</v>
      </c>
    </row>
    <row r="361" customFormat="false" ht="15" hidden="false" customHeight="false" outlineLevel="0" collapsed="false">
      <c r="A361" s="24" t="s">
        <v>1135</v>
      </c>
      <c r="B361" s="24" t="s">
        <v>1136</v>
      </c>
      <c r="C361" s="24" t="s">
        <v>1137</v>
      </c>
      <c r="D361" s="25" t="n">
        <v>-4.54747350886464E-013</v>
      </c>
    </row>
    <row r="362" customFormat="false" ht="15" hidden="false" customHeight="false" outlineLevel="0" collapsed="false">
      <c r="A362" s="24" t="s">
        <v>1138</v>
      </c>
      <c r="B362" s="24" t="s">
        <v>1139</v>
      </c>
      <c r="C362" s="24" t="s">
        <v>1140</v>
      </c>
      <c r="D362" s="0" t="n">
        <v>0</v>
      </c>
    </row>
    <row r="363" customFormat="false" ht="15" hidden="false" customHeight="false" outlineLevel="0" collapsed="false">
      <c r="A363" s="24" t="s">
        <v>1141</v>
      </c>
      <c r="B363" s="24" t="s">
        <v>1142</v>
      </c>
      <c r="C363" s="24" t="s">
        <v>1143</v>
      </c>
      <c r="D363" s="0" t="n">
        <v>0</v>
      </c>
    </row>
    <row r="364" customFormat="false" ht="15" hidden="false" customHeight="false" outlineLevel="0" collapsed="false">
      <c r="A364" s="24" t="s">
        <v>1144</v>
      </c>
      <c r="B364" s="24" t="s">
        <v>1145</v>
      </c>
      <c r="C364" s="24" t="s">
        <v>1146</v>
      </c>
      <c r="D364" s="0" t="n">
        <v>0</v>
      </c>
    </row>
    <row r="365" customFormat="false" ht="15" hidden="false" customHeight="false" outlineLevel="0" collapsed="false">
      <c r="A365" s="24" t="s">
        <v>1147</v>
      </c>
      <c r="B365" s="24" t="s">
        <v>1148</v>
      </c>
      <c r="C365" s="24" t="s">
        <v>1149</v>
      </c>
      <c r="D365" s="0" t="n">
        <v>0</v>
      </c>
    </row>
    <row r="366" customFormat="false" ht="15" hidden="false" customHeight="false" outlineLevel="0" collapsed="false">
      <c r="A366" s="24" t="s">
        <v>1150</v>
      </c>
      <c r="B366" s="24" t="s">
        <v>350</v>
      </c>
      <c r="C366" s="24" t="s">
        <v>1151</v>
      </c>
      <c r="D366" s="0" t="n">
        <v>0</v>
      </c>
    </row>
    <row r="367" customFormat="false" ht="15" hidden="false" customHeight="false" outlineLevel="0" collapsed="false">
      <c r="A367" s="24" t="s">
        <v>1152</v>
      </c>
      <c r="B367" s="24" t="s">
        <v>1153</v>
      </c>
      <c r="C367" s="24" t="s">
        <v>1154</v>
      </c>
      <c r="D367" s="0" t="n">
        <v>0</v>
      </c>
    </row>
    <row r="368" customFormat="false" ht="15" hidden="false" customHeight="false" outlineLevel="0" collapsed="false">
      <c r="A368" s="24" t="s">
        <v>1155</v>
      </c>
      <c r="B368" s="24" t="s">
        <v>1156</v>
      </c>
      <c r="C368" s="24" t="s">
        <v>1157</v>
      </c>
      <c r="D368" s="0" t="n">
        <v>0.022281419941068</v>
      </c>
    </row>
    <row r="369" customFormat="false" ht="15" hidden="false" customHeight="false" outlineLevel="0" collapsed="false">
      <c r="A369" s="24" t="s">
        <v>1158</v>
      </c>
      <c r="B369" s="24" t="s">
        <v>1159</v>
      </c>
      <c r="C369" s="24" t="s">
        <v>1160</v>
      </c>
      <c r="D369" s="0" t="n">
        <v>0.022281419941068</v>
      </c>
    </row>
    <row r="370" customFormat="false" ht="15" hidden="false" customHeight="false" outlineLevel="0" collapsed="false">
      <c r="A370" s="24" t="s">
        <v>1161</v>
      </c>
      <c r="B370" s="24" t="s">
        <v>1162</v>
      </c>
      <c r="C370" s="24" t="s">
        <v>1163</v>
      </c>
      <c r="D370" s="0" t="n">
        <v>0.022281419941068</v>
      </c>
    </row>
    <row r="371" customFormat="false" ht="15" hidden="false" customHeight="false" outlineLevel="0" collapsed="false">
      <c r="A371" s="24" t="s">
        <v>1164</v>
      </c>
      <c r="B371" s="24" t="s">
        <v>1165</v>
      </c>
      <c r="C371" s="24" t="s">
        <v>1166</v>
      </c>
      <c r="D371" s="0" t="n">
        <v>0.234003086713203</v>
      </c>
    </row>
    <row r="372" customFormat="false" ht="15" hidden="false" customHeight="false" outlineLevel="0" collapsed="false">
      <c r="A372" s="24" t="s">
        <v>1167</v>
      </c>
      <c r="B372" s="24" t="s">
        <v>1168</v>
      </c>
      <c r="C372" s="24" t="s">
        <v>1169</v>
      </c>
      <c r="D372" s="0" t="n">
        <v>0</v>
      </c>
    </row>
    <row r="373" customFormat="false" ht="15" hidden="false" customHeight="false" outlineLevel="0" collapsed="false">
      <c r="A373" s="24" t="s">
        <v>1170</v>
      </c>
      <c r="B373" s="24" t="s">
        <v>1171</v>
      </c>
      <c r="C373" s="24" t="s">
        <v>1172</v>
      </c>
      <c r="D373" s="0" t="n">
        <v>0</v>
      </c>
    </row>
    <row r="374" customFormat="false" ht="15" hidden="false" customHeight="false" outlineLevel="0" collapsed="false">
      <c r="A374" s="24" t="s">
        <v>1173</v>
      </c>
      <c r="B374" s="24" t="s">
        <v>1174</v>
      </c>
      <c r="C374" s="24" t="s">
        <v>1175</v>
      </c>
      <c r="D374" s="0" t="n">
        <v>0</v>
      </c>
    </row>
    <row r="375" customFormat="false" ht="15" hidden="false" customHeight="false" outlineLevel="0" collapsed="false">
      <c r="A375" s="24" t="s">
        <v>1176</v>
      </c>
      <c r="B375" s="24" t="s">
        <v>1177</v>
      </c>
      <c r="C375" s="24" t="s">
        <v>1178</v>
      </c>
      <c r="D375" s="0" t="n">
        <v>0</v>
      </c>
    </row>
    <row r="376" customFormat="false" ht="15" hidden="false" customHeight="false" outlineLevel="0" collapsed="false">
      <c r="A376" s="24" t="s">
        <v>1179</v>
      </c>
      <c r="B376" s="24" t="s">
        <v>1180</v>
      </c>
      <c r="C376" s="24" t="s">
        <v>1181</v>
      </c>
      <c r="D376" s="0" t="n">
        <v>0</v>
      </c>
    </row>
    <row r="377" customFormat="false" ht="15" hidden="false" customHeight="false" outlineLevel="0" collapsed="false">
      <c r="A377" s="24" t="s">
        <v>1182</v>
      </c>
      <c r="B377" s="24" t="s">
        <v>1183</v>
      </c>
      <c r="C377" s="24" t="s">
        <v>1184</v>
      </c>
      <c r="D377" s="0" t="n">
        <v>0</v>
      </c>
    </row>
    <row r="378" customFormat="false" ht="15" hidden="false" customHeight="false" outlineLevel="0" collapsed="false">
      <c r="A378" s="24" t="s">
        <v>1185</v>
      </c>
      <c r="B378" s="24" t="s">
        <v>1186</v>
      </c>
      <c r="C378" s="24" t="s">
        <v>1187</v>
      </c>
      <c r="D378" s="0" t="n">
        <v>0</v>
      </c>
    </row>
    <row r="379" customFormat="false" ht="15" hidden="false" customHeight="false" outlineLevel="0" collapsed="false">
      <c r="A379" s="24" t="s">
        <v>1188</v>
      </c>
      <c r="B379" s="24" t="s">
        <v>1189</v>
      </c>
      <c r="C379" s="24" t="s">
        <v>1190</v>
      </c>
      <c r="D379" s="0" t="n">
        <v>0.0390467406134811</v>
      </c>
    </row>
    <row r="380" customFormat="false" ht="15" hidden="false" customHeight="false" outlineLevel="0" collapsed="false">
      <c r="A380" s="24" t="s">
        <v>1191</v>
      </c>
      <c r="B380" s="24" t="s">
        <v>1192</v>
      </c>
      <c r="C380" s="24" t="s">
        <v>1193</v>
      </c>
      <c r="D380" s="25" t="n">
        <v>3.84032724484559E-005</v>
      </c>
    </row>
    <row r="381" customFormat="false" ht="15" hidden="false" customHeight="false" outlineLevel="0" collapsed="false">
      <c r="A381" s="24" t="s">
        <v>1194</v>
      </c>
      <c r="B381" s="24" t="s">
        <v>1195</v>
      </c>
      <c r="C381" s="24" t="s">
        <v>1196</v>
      </c>
      <c r="D381" s="0" t="n">
        <v>0</v>
      </c>
    </row>
    <row r="382" customFormat="false" ht="15" hidden="false" customHeight="false" outlineLevel="0" collapsed="false">
      <c r="A382" s="24" t="s">
        <v>1197</v>
      </c>
      <c r="B382" s="24" t="s">
        <v>1198</v>
      </c>
      <c r="C382" s="24" t="s">
        <v>1199</v>
      </c>
      <c r="D382" s="0" t="n">
        <v>0</v>
      </c>
    </row>
    <row r="383" customFormat="false" ht="15" hidden="false" customHeight="false" outlineLevel="0" collapsed="false">
      <c r="A383" s="24" t="s">
        <v>1200</v>
      </c>
      <c r="B383" s="24" t="s">
        <v>1201</v>
      </c>
      <c r="C383" s="24" t="s">
        <v>1202</v>
      </c>
      <c r="D383" s="0" t="n">
        <v>0</v>
      </c>
    </row>
    <row r="384" customFormat="false" ht="15" hidden="false" customHeight="false" outlineLevel="0" collapsed="false">
      <c r="A384" s="24" t="s">
        <v>1203</v>
      </c>
      <c r="B384" s="24" t="s">
        <v>1204</v>
      </c>
      <c r="C384" s="24" t="s">
        <v>1205</v>
      </c>
      <c r="D384" s="0" t="n">
        <v>0</v>
      </c>
    </row>
    <row r="385" customFormat="false" ht="15" hidden="false" customHeight="false" outlineLevel="0" collapsed="false">
      <c r="A385" s="24" t="s">
        <v>1206</v>
      </c>
      <c r="B385" s="24" t="s">
        <v>1207</v>
      </c>
      <c r="C385" s="24" t="s">
        <v>1208</v>
      </c>
      <c r="D385" s="0" t="n">
        <v>-35.8611833137501</v>
      </c>
    </row>
    <row r="386" customFormat="false" ht="15" hidden="false" customHeight="false" outlineLevel="0" collapsed="false">
      <c r="A386" s="24" t="s">
        <v>1209</v>
      </c>
      <c r="B386" s="24" t="s">
        <v>1210</v>
      </c>
      <c r="C386" s="24" t="s">
        <v>1211</v>
      </c>
      <c r="D386" s="0" t="n">
        <v>0</v>
      </c>
    </row>
    <row r="387" customFormat="false" ht="15" hidden="false" customHeight="false" outlineLevel="0" collapsed="false">
      <c r="A387" s="24" t="s">
        <v>1212</v>
      </c>
      <c r="B387" s="24" t="s">
        <v>1213</v>
      </c>
      <c r="C387" s="24" t="s">
        <v>1214</v>
      </c>
      <c r="D387" s="0" t="n">
        <v>0.419047250578602</v>
      </c>
    </row>
    <row r="388" customFormat="false" ht="15" hidden="false" customHeight="false" outlineLevel="0" collapsed="false">
      <c r="A388" s="24" t="s">
        <v>1215</v>
      </c>
      <c r="B388" s="24" t="s">
        <v>1216</v>
      </c>
      <c r="C388" s="24" t="s">
        <v>1217</v>
      </c>
      <c r="D388" s="0" t="n">
        <v>0.419047250578602</v>
      </c>
    </row>
    <row r="389" customFormat="false" ht="15" hidden="false" customHeight="false" outlineLevel="0" collapsed="false">
      <c r="A389" s="24" t="s">
        <v>1218</v>
      </c>
      <c r="B389" s="24" t="s">
        <v>1219</v>
      </c>
      <c r="C389" s="24" t="s">
        <v>1220</v>
      </c>
      <c r="D389" s="0" t="n">
        <v>0</v>
      </c>
    </row>
    <row r="390" customFormat="false" ht="15" hidden="false" customHeight="false" outlineLevel="0" collapsed="false">
      <c r="A390" s="24" t="s">
        <v>1221</v>
      </c>
      <c r="B390" s="24" t="s">
        <v>1222</v>
      </c>
      <c r="C390" s="24" t="s">
        <v>1223</v>
      </c>
      <c r="D390" s="0" t="n">
        <v>3.12956380521791</v>
      </c>
    </row>
    <row r="391" customFormat="false" ht="15" hidden="false" customHeight="false" outlineLevel="0" collapsed="false">
      <c r="A391" s="24" t="s">
        <v>1224</v>
      </c>
      <c r="B391" s="24" t="s">
        <v>1213</v>
      </c>
      <c r="C391" s="24" t="s">
        <v>1225</v>
      </c>
      <c r="D391" s="0" t="n">
        <v>0.374484410696467</v>
      </c>
    </row>
    <row r="392" customFormat="false" ht="15" hidden="false" customHeight="false" outlineLevel="0" collapsed="false">
      <c r="A392" s="24" t="s">
        <v>1226</v>
      </c>
      <c r="B392" s="24" t="s">
        <v>1227</v>
      </c>
      <c r="C392" s="24" t="s">
        <v>1228</v>
      </c>
      <c r="D392" s="0" t="n">
        <v>0.396765830637534</v>
      </c>
    </row>
    <row r="393" customFormat="false" ht="15" hidden="false" customHeight="false" outlineLevel="0" collapsed="false">
      <c r="A393" s="24" t="s">
        <v>1229</v>
      </c>
      <c r="B393" s="24" t="s">
        <v>1213</v>
      </c>
      <c r="C393" s="24" t="s">
        <v>1230</v>
      </c>
      <c r="D393" s="0" t="n">
        <v>0.396765830637534</v>
      </c>
    </row>
    <row r="394" customFormat="false" ht="15" hidden="false" customHeight="false" outlineLevel="0" collapsed="false">
      <c r="A394" s="24" t="s">
        <v>1231</v>
      </c>
      <c r="B394" s="24" t="s">
        <v>1232</v>
      </c>
      <c r="C394" s="24" t="s">
        <v>1233</v>
      </c>
      <c r="D394" s="0" t="n">
        <v>0</v>
      </c>
    </row>
    <row r="395" customFormat="false" ht="15" hidden="false" customHeight="false" outlineLevel="0" collapsed="false">
      <c r="A395" s="24" t="s">
        <v>1234</v>
      </c>
      <c r="B395" s="24" t="s">
        <v>1232</v>
      </c>
      <c r="C395" s="24" t="s">
        <v>1235</v>
      </c>
      <c r="D395" s="0" t="n">
        <v>0.419047250578602</v>
      </c>
    </row>
    <row r="396" customFormat="false" ht="15" hidden="false" customHeight="false" outlineLevel="0" collapsed="false">
      <c r="A396" s="24" t="s">
        <v>1236</v>
      </c>
      <c r="B396" s="24" t="s">
        <v>1237</v>
      </c>
      <c r="C396" s="24" t="s">
        <v>1238</v>
      </c>
      <c r="D396" s="0" t="n">
        <v>-0.352202990755399</v>
      </c>
    </row>
    <row r="397" customFormat="false" ht="15" hidden="false" customHeight="false" outlineLevel="0" collapsed="false">
      <c r="A397" s="24" t="s">
        <v>1239</v>
      </c>
      <c r="B397" s="24" t="s">
        <v>1240</v>
      </c>
      <c r="C397" s="24" t="s">
        <v>1241</v>
      </c>
      <c r="D397" s="0" t="n">
        <v>0.419047250578602</v>
      </c>
    </row>
    <row r="398" customFormat="false" ht="15" hidden="false" customHeight="false" outlineLevel="0" collapsed="false">
      <c r="A398" s="24" t="s">
        <v>1242</v>
      </c>
      <c r="B398" s="24" t="s">
        <v>1243</v>
      </c>
      <c r="C398" s="24" t="s">
        <v>1244</v>
      </c>
      <c r="D398" s="0" t="n">
        <v>0</v>
      </c>
    </row>
    <row r="399" customFormat="false" ht="15" hidden="false" customHeight="false" outlineLevel="0" collapsed="false">
      <c r="A399" s="24" t="s">
        <v>1245</v>
      </c>
      <c r="B399" s="24" t="s">
        <v>1246</v>
      </c>
      <c r="C399" s="24" t="s">
        <v>1247</v>
      </c>
      <c r="D399" s="0" t="n">
        <v>0</v>
      </c>
    </row>
    <row r="400" customFormat="false" ht="15" hidden="false" customHeight="false" outlineLevel="0" collapsed="false">
      <c r="A400" s="24" t="s">
        <v>1248</v>
      </c>
      <c r="B400" s="24" t="s">
        <v>1249</v>
      </c>
      <c r="C400" s="24" t="s">
        <v>1250</v>
      </c>
      <c r="D400" s="0" t="n">
        <v>0</v>
      </c>
    </row>
    <row r="401" customFormat="false" ht="15" hidden="false" customHeight="false" outlineLevel="0" collapsed="false">
      <c r="A401" s="24" t="s">
        <v>1251</v>
      </c>
      <c r="B401" s="24" t="s">
        <v>1252</v>
      </c>
      <c r="C401" s="24" t="s">
        <v>1253</v>
      </c>
      <c r="D401" s="0" t="n">
        <v>0</v>
      </c>
    </row>
    <row r="402" customFormat="false" ht="15" hidden="false" customHeight="false" outlineLevel="0" collapsed="false">
      <c r="A402" s="24" t="s">
        <v>1254</v>
      </c>
      <c r="B402" s="24" t="s">
        <v>1255</v>
      </c>
      <c r="C402" s="24" t="s">
        <v>1256</v>
      </c>
      <c r="D402" s="0" t="n">
        <v>0</v>
      </c>
    </row>
    <row r="403" customFormat="false" ht="15" hidden="false" customHeight="false" outlineLevel="0" collapsed="false">
      <c r="A403" s="24" t="s">
        <v>1257</v>
      </c>
      <c r="B403" s="24" t="s">
        <v>1258</v>
      </c>
      <c r="C403" s="24" t="s">
        <v>1259</v>
      </c>
      <c r="D403" s="0" t="n">
        <v>0</v>
      </c>
    </row>
    <row r="404" customFormat="false" ht="15" hidden="false" customHeight="false" outlineLevel="0" collapsed="false">
      <c r="A404" s="24" t="s">
        <v>1260</v>
      </c>
      <c r="B404" s="24" t="s">
        <v>1261</v>
      </c>
      <c r="C404" s="24" t="s">
        <v>1262</v>
      </c>
      <c r="D404" s="0" t="n">
        <v>0.352202990755399</v>
      </c>
    </row>
    <row r="405" customFormat="false" ht="15" hidden="false" customHeight="false" outlineLevel="0" collapsed="false">
      <c r="A405" s="24" t="s">
        <v>1263</v>
      </c>
      <c r="B405" s="24" t="s">
        <v>1264</v>
      </c>
      <c r="C405" s="24" t="s">
        <v>1265</v>
      </c>
      <c r="D405" s="0" t="n">
        <v>0.352202990755399</v>
      </c>
    </row>
    <row r="406" customFormat="false" ht="15" hidden="false" customHeight="false" outlineLevel="0" collapsed="false">
      <c r="A406" s="24" t="s">
        <v>1266</v>
      </c>
      <c r="B406" s="24" t="s">
        <v>1267</v>
      </c>
      <c r="C406" s="24" t="s">
        <v>1268</v>
      </c>
      <c r="D406" s="0" t="n">
        <v>0</v>
      </c>
    </row>
    <row r="407" customFormat="false" ht="15" hidden="false" customHeight="false" outlineLevel="0" collapsed="false">
      <c r="A407" s="24" t="s">
        <v>1269</v>
      </c>
      <c r="B407" s="24" t="s">
        <v>1213</v>
      </c>
      <c r="C407" s="24" t="s">
        <v>1270</v>
      </c>
      <c r="D407" s="0" t="n">
        <v>0.419047250578602</v>
      </c>
    </row>
    <row r="408" customFormat="false" ht="15" hidden="false" customHeight="false" outlineLevel="0" collapsed="false">
      <c r="A408" s="24" t="s">
        <v>1271</v>
      </c>
      <c r="B408" s="24" t="s">
        <v>1272</v>
      </c>
      <c r="C408" s="24" t="s">
        <v>1273</v>
      </c>
      <c r="D408" s="0" t="n">
        <v>0.419047250578602</v>
      </c>
    </row>
    <row r="409" customFormat="false" ht="15" hidden="false" customHeight="false" outlineLevel="0" collapsed="false">
      <c r="A409" s="24" t="s">
        <v>1274</v>
      </c>
      <c r="B409" s="24" t="s">
        <v>1275</v>
      </c>
      <c r="C409" s="24" t="s">
        <v>1276</v>
      </c>
      <c r="D409" s="0" t="n">
        <v>0</v>
      </c>
    </row>
    <row r="410" customFormat="false" ht="15" hidden="false" customHeight="false" outlineLevel="0" collapsed="false">
      <c r="A410" s="24" t="s">
        <v>1277</v>
      </c>
      <c r="B410" s="24" t="s">
        <v>1278</v>
      </c>
      <c r="C410" s="24" t="s">
        <v>1279</v>
      </c>
      <c r="D410" s="0" t="n">
        <v>0</v>
      </c>
    </row>
    <row r="411" customFormat="false" ht="15" hidden="false" customHeight="false" outlineLevel="0" collapsed="false">
      <c r="A411" s="24" t="s">
        <v>1280</v>
      </c>
      <c r="B411" s="24" t="s">
        <v>1281</v>
      </c>
      <c r="C411" s="24" t="s">
        <v>1282</v>
      </c>
      <c r="D411" s="0" t="n">
        <v>0</v>
      </c>
    </row>
    <row r="412" customFormat="false" ht="15" hidden="false" customHeight="false" outlineLevel="0" collapsed="false">
      <c r="A412" s="24" t="s">
        <v>1283</v>
      </c>
      <c r="B412" s="24" t="s">
        <v>1284</v>
      </c>
      <c r="C412" s="24" t="s">
        <v>1285</v>
      </c>
      <c r="D412" s="0" t="n">
        <v>0.0768065448969117</v>
      </c>
    </row>
    <row r="413" customFormat="false" ht="15" hidden="false" customHeight="false" outlineLevel="0" collapsed="false">
      <c r="A413" s="24" t="s">
        <v>1286</v>
      </c>
      <c r="B413" s="24" t="s">
        <v>1287</v>
      </c>
      <c r="C413" s="24" t="s">
        <v>1288</v>
      </c>
      <c r="D413" s="0" t="n">
        <v>0.0768065448969117</v>
      </c>
    </row>
    <row r="414" customFormat="false" ht="15" hidden="false" customHeight="false" outlineLevel="0" collapsed="false">
      <c r="A414" s="24" t="s">
        <v>1289</v>
      </c>
      <c r="B414" s="24" t="s">
        <v>1290</v>
      </c>
      <c r="C414" s="24" t="s">
        <v>1291</v>
      </c>
      <c r="D414" s="0" t="n">
        <v>0</v>
      </c>
    </row>
    <row r="415" customFormat="false" ht="15" hidden="false" customHeight="false" outlineLevel="0" collapsed="false">
      <c r="A415" s="24" t="s">
        <v>1292</v>
      </c>
      <c r="B415" s="24" t="s">
        <v>1293</v>
      </c>
      <c r="C415" s="24" t="s">
        <v>1294</v>
      </c>
      <c r="D415" s="0" t="n">
        <v>0</v>
      </c>
    </row>
    <row r="416" customFormat="false" ht="15" hidden="false" customHeight="false" outlineLevel="0" collapsed="false">
      <c r="A416" s="24" t="s">
        <v>1295</v>
      </c>
      <c r="B416" s="24" t="s">
        <v>1296</v>
      </c>
      <c r="C416" s="24" t="s">
        <v>1297</v>
      </c>
      <c r="D416" s="25" t="n">
        <v>8.5340605441013E-007</v>
      </c>
    </row>
    <row r="417" customFormat="false" ht="15" hidden="false" customHeight="false" outlineLevel="0" collapsed="false">
      <c r="A417" s="24" t="s">
        <v>1298</v>
      </c>
      <c r="B417" s="24" t="s">
        <v>1299</v>
      </c>
      <c r="C417" s="24" t="s">
        <v>1300</v>
      </c>
      <c r="D417" s="0" t="n">
        <v>0</v>
      </c>
    </row>
    <row r="418" customFormat="false" ht="15" hidden="false" customHeight="false" outlineLevel="0" collapsed="false">
      <c r="A418" s="24" t="s">
        <v>1301</v>
      </c>
      <c r="B418" s="24" t="s">
        <v>1302</v>
      </c>
      <c r="C418" s="24" t="s">
        <v>1303</v>
      </c>
      <c r="D418" s="0" t="n">
        <v>0</v>
      </c>
    </row>
    <row r="419" customFormat="false" ht="15" hidden="false" customHeight="false" outlineLevel="0" collapsed="false">
      <c r="A419" s="24" t="s">
        <v>1304</v>
      </c>
      <c r="B419" s="24" t="s">
        <v>1305</v>
      </c>
      <c r="C419" s="24" t="s">
        <v>1306</v>
      </c>
      <c r="D419" s="0" t="n">
        <v>0</v>
      </c>
    </row>
    <row r="420" customFormat="false" ht="15" hidden="false" customHeight="false" outlineLevel="0" collapsed="false">
      <c r="A420" s="24" t="s">
        <v>1307</v>
      </c>
      <c r="B420" s="24" t="s">
        <v>1213</v>
      </c>
      <c r="C420" s="24" t="s">
        <v>1308</v>
      </c>
      <c r="D420" s="0" t="n">
        <v>0.419047250578602</v>
      </c>
    </row>
    <row r="421" customFormat="false" ht="15" hidden="false" customHeight="false" outlineLevel="0" collapsed="false">
      <c r="A421" s="24" t="s">
        <v>1309</v>
      </c>
      <c r="B421" s="24" t="s">
        <v>1310</v>
      </c>
      <c r="C421" s="24" t="s">
        <v>1311</v>
      </c>
      <c r="D421" s="0" t="n">
        <v>0.419047250578602</v>
      </c>
    </row>
    <row r="422" customFormat="false" ht="15" hidden="false" customHeight="false" outlineLevel="0" collapsed="false">
      <c r="A422" s="24" t="s">
        <v>1312</v>
      </c>
      <c r="B422" s="24" t="s">
        <v>1313</v>
      </c>
      <c r="C422" s="24" t="s">
        <v>1314</v>
      </c>
      <c r="D422" s="0" t="n">
        <v>0</v>
      </c>
    </row>
    <row r="423" customFormat="false" ht="15" hidden="false" customHeight="false" outlineLevel="0" collapsed="false">
      <c r="A423" s="24" t="s">
        <v>1315</v>
      </c>
      <c r="B423" s="24" t="s">
        <v>1316</v>
      </c>
      <c r="C423" s="24" t="s">
        <v>1317</v>
      </c>
      <c r="D423" s="0" t="n">
        <v>0</v>
      </c>
    </row>
    <row r="424" customFormat="false" ht="15" hidden="false" customHeight="false" outlineLevel="0" collapsed="false">
      <c r="A424" s="24" t="s">
        <v>1318</v>
      </c>
      <c r="B424" s="24" t="s">
        <v>1319</v>
      </c>
      <c r="C424" s="24" t="s">
        <v>1320</v>
      </c>
      <c r="D424" s="0" t="n">
        <v>0</v>
      </c>
    </row>
    <row r="425" customFormat="false" ht="15" hidden="false" customHeight="false" outlineLevel="0" collapsed="false">
      <c r="A425" s="24" t="s">
        <v>1321</v>
      </c>
      <c r="B425" s="24" t="s">
        <v>1322</v>
      </c>
      <c r="C425" s="24" t="s">
        <v>1323</v>
      </c>
      <c r="D425" s="0" t="n">
        <v>0</v>
      </c>
    </row>
    <row r="426" customFormat="false" ht="15" hidden="false" customHeight="false" outlineLevel="0" collapsed="false">
      <c r="A426" s="24" t="s">
        <v>1324</v>
      </c>
      <c r="B426" s="24" t="s">
        <v>1325</v>
      </c>
      <c r="C426" s="24" t="s">
        <v>1326</v>
      </c>
      <c r="D426" s="0" t="n">
        <v>0.0390467406134811</v>
      </c>
    </row>
    <row r="427" customFormat="false" ht="15" hidden="false" customHeight="false" outlineLevel="0" collapsed="false">
      <c r="A427" s="24" t="s">
        <v>1327</v>
      </c>
      <c r="B427" s="24" t="s">
        <v>1328</v>
      </c>
      <c r="C427" s="24" t="s">
        <v>1329</v>
      </c>
      <c r="D427" s="0" t="n">
        <v>0</v>
      </c>
    </row>
    <row r="428" customFormat="false" ht="15" hidden="false" customHeight="false" outlineLevel="0" collapsed="false">
      <c r="A428" s="24" t="s">
        <v>1330</v>
      </c>
      <c r="B428" s="24" t="s">
        <v>1331</v>
      </c>
      <c r="C428" s="24" t="s">
        <v>1332</v>
      </c>
      <c r="D428" s="0" t="n">
        <v>-0.565808214072325</v>
      </c>
    </row>
    <row r="429" customFormat="false" ht="15" hidden="false" customHeight="false" outlineLevel="0" collapsed="false">
      <c r="A429" s="24" t="s">
        <v>1333</v>
      </c>
      <c r="B429" s="24" t="s">
        <v>1334</v>
      </c>
      <c r="C429" s="24" t="s">
        <v>1335</v>
      </c>
      <c r="D429" s="0" t="n">
        <v>0.256020109509111</v>
      </c>
    </row>
    <row r="430" customFormat="false" ht="15" hidden="false" customHeight="false" outlineLevel="0" collapsed="false">
      <c r="A430" s="24" t="s">
        <v>1336</v>
      </c>
      <c r="B430" s="24" t="s">
        <v>1337</v>
      </c>
      <c r="C430" s="24" t="s">
        <v>1338</v>
      </c>
      <c r="D430" s="0" t="n">
        <v>0</v>
      </c>
    </row>
    <row r="431" customFormat="false" ht="15" hidden="false" customHeight="false" outlineLevel="0" collapsed="false">
      <c r="A431" s="24" t="s">
        <v>1339</v>
      </c>
      <c r="B431" s="24" t="s">
        <v>1340</v>
      </c>
      <c r="C431" s="24" t="s">
        <v>1341</v>
      </c>
      <c r="D431" s="0" t="n">
        <v>0.309788104563214</v>
      </c>
    </row>
    <row r="432" customFormat="false" ht="15" hidden="false" customHeight="false" outlineLevel="0" collapsed="false">
      <c r="A432" s="24" t="s">
        <v>1342</v>
      </c>
      <c r="B432" s="24" t="s">
        <v>1343</v>
      </c>
      <c r="C432" s="24" t="s">
        <v>1344</v>
      </c>
      <c r="D432" s="0" t="n">
        <v>0.0768065448969117</v>
      </c>
    </row>
    <row r="433" customFormat="false" ht="15" hidden="false" customHeight="false" outlineLevel="0" collapsed="false">
      <c r="A433" s="24" t="s">
        <v>1345</v>
      </c>
      <c r="B433" s="24" t="s">
        <v>1261</v>
      </c>
      <c r="C433" s="24" t="s">
        <v>1346</v>
      </c>
      <c r="D433" s="0" t="n">
        <v>0.352202990755399</v>
      </c>
    </row>
    <row r="434" customFormat="false" ht="15" hidden="false" customHeight="false" outlineLevel="0" collapsed="false">
      <c r="A434" s="24" t="s">
        <v>1347</v>
      </c>
      <c r="B434" s="24" t="s">
        <v>1348</v>
      </c>
      <c r="C434" s="24" t="s">
        <v>1349</v>
      </c>
      <c r="D434" s="0" t="n">
        <v>0.352202990755399</v>
      </c>
    </row>
    <row r="435" customFormat="false" ht="15" hidden="false" customHeight="false" outlineLevel="0" collapsed="false">
      <c r="A435" s="24" t="s">
        <v>1350</v>
      </c>
      <c r="B435" s="24" t="s">
        <v>1351</v>
      </c>
      <c r="C435" s="24" t="s">
        <v>1352</v>
      </c>
      <c r="D435" s="0" t="n">
        <v>0</v>
      </c>
    </row>
    <row r="436" customFormat="false" ht="15" hidden="false" customHeight="false" outlineLevel="0" collapsed="false">
      <c r="A436" s="24" t="s">
        <v>1353</v>
      </c>
      <c r="B436" s="24" t="s">
        <v>1354</v>
      </c>
      <c r="C436" s="24" t="s">
        <v>1355</v>
      </c>
      <c r="D436" s="0" t="n">
        <v>4.2527235670929</v>
      </c>
    </row>
    <row r="437" customFormat="false" ht="15" hidden="false" customHeight="false" outlineLevel="0" collapsed="false">
      <c r="A437" s="24" t="s">
        <v>1356</v>
      </c>
      <c r="B437" s="24" t="s">
        <v>1357</v>
      </c>
      <c r="C437" s="24" t="s">
        <v>1358</v>
      </c>
      <c r="D437" s="0" t="n">
        <v>0</v>
      </c>
    </row>
    <row r="438" customFormat="false" ht="15" hidden="false" customHeight="false" outlineLevel="0" collapsed="false">
      <c r="A438" s="24" t="s">
        <v>1359</v>
      </c>
      <c r="B438" s="24" t="s">
        <v>1360</v>
      </c>
      <c r="C438" s="24" t="s">
        <v>1361</v>
      </c>
      <c r="D438" s="0" t="n">
        <v>0</v>
      </c>
    </row>
    <row r="439" customFormat="false" ht="15" hidden="false" customHeight="false" outlineLevel="0" collapsed="false">
      <c r="A439" s="24" t="s">
        <v>1362</v>
      </c>
      <c r="B439" s="24" t="s">
        <v>1363</v>
      </c>
      <c r="C439" s="24" t="s">
        <v>1364</v>
      </c>
      <c r="D439" s="0" t="n">
        <v>0</v>
      </c>
    </row>
    <row r="440" customFormat="false" ht="15" hidden="false" customHeight="false" outlineLevel="0" collapsed="false">
      <c r="A440" s="24" t="s">
        <v>1365</v>
      </c>
      <c r="B440" s="24" t="s">
        <v>1366</v>
      </c>
      <c r="C440" s="24" t="s">
        <v>1367</v>
      </c>
      <c r="D440" s="0" t="n">
        <v>0.0768065448969117</v>
      </c>
    </row>
    <row r="441" customFormat="false" ht="15" hidden="false" customHeight="false" outlineLevel="0" collapsed="false">
      <c r="A441" s="24" t="s">
        <v>1368</v>
      </c>
      <c r="B441" s="24" t="s">
        <v>1369</v>
      </c>
      <c r="C441" s="24" t="s">
        <v>1370</v>
      </c>
      <c r="D441" s="0" t="n">
        <v>0.0768065448969117</v>
      </c>
    </row>
    <row r="442" customFormat="false" ht="15" hidden="false" customHeight="false" outlineLevel="0" collapsed="false">
      <c r="A442" s="24" t="s">
        <v>1371</v>
      </c>
      <c r="B442" s="24" t="s">
        <v>1372</v>
      </c>
      <c r="C442" s="24" t="s">
        <v>1373</v>
      </c>
      <c r="D442" s="0" t="n">
        <v>0.046083926938147</v>
      </c>
    </row>
    <row r="443" customFormat="false" ht="15" hidden="false" customHeight="false" outlineLevel="0" collapsed="false">
      <c r="A443" s="24" t="s">
        <v>1374</v>
      </c>
      <c r="B443" s="24" t="s">
        <v>1375</v>
      </c>
      <c r="C443" s="24" t="s">
        <v>1376</v>
      </c>
      <c r="D443" s="0" t="n">
        <v>0</v>
      </c>
    </row>
    <row r="444" customFormat="false" ht="15" hidden="false" customHeight="false" outlineLevel="0" collapsed="false">
      <c r="A444" s="24" t="s">
        <v>1377</v>
      </c>
      <c r="B444" s="24" t="s">
        <v>1378</v>
      </c>
      <c r="C444" s="24" t="s">
        <v>1379</v>
      </c>
      <c r="D444" s="0" t="n">
        <v>-0.235540071017196</v>
      </c>
    </row>
    <row r="445" customFormat="false" ht="15" hidden="false" customHeight="false" outlineLevel="0" collapsed="false">
      <c r="A445" s="24" t="s">
        <v>1380</v>
      </c>
      <c r="B445" s="24" t="s">
        <v>1381</v>
      </c>
      <c r="C445" s="24" t="s">
        <v>1382</v>
      </c>
      <c r="D445" s="0" t="n">
        <v>0</v>
      </c>
    </row>
    <row r="446" customFormat="false" ht="15" hidden="false" customHeight="false" outlineLevel="0" collapsed="false">
      <c r="A446" s="24" t="s">
        <v>1383</v>
      </c>
      <c r="B446" s="24" t="s">
        <v>1381</v>
      </c>
      <c r="C446" s="24" t="s">
        <v>1384</v>
      </c>
      <c r="D446" s="0" t="n">
        <v>0</v>
      </c>
    </row>
    <row r="447" customFormat="false" ht="15" hidden="false" customHeight="false" outlineLevel="0" collapsed="false">
      <c r="A447" s="24" t="s">
        <v>1385</v>
      </c>
      <c r="B447" s="24" t="s">
        <v>1386</v>
      </c>
      <c r="C447" s="24" t="s">
        <v>1387</v>
      </c>
      <c r="D447" s="0" t="n">
        <v>0</v>
      </c>
    </row>
    <row r="448" customFormat="false" ht="15" hidden="false" customHeight="false" outlineLevel="0" collapsed="false">
      <c r="A448" s="24" t="s">
        <v>1388</v>
      </c>
      <c r="B448" s="24" t="s">
        <v>1389</v>
      </c>
      <c r="C448" s="24" t="s">
        <v>1390</v>
      </c>
      <c r="D448" s="0" t="n">
        <v>0</v>
      </c>
    </row>
    <row r="449" customFormat="false" ht="15" hidden="false" customHeight="false" outlineLevel="0" collapsed="false">
      <c r="A449" s="24" t="s">
        <v>1391</v>
      </c>
      <c r="B449" s="24" t="s">
        <v>1392</v>
      </c>
      <c r="C449" s="24" t="s">
        <v>1393</v>
      </c>
      <c r="D449" s="0" t="n">
        <v>-0.458997619116072</v>
      </c>
    </row>
    <row r="450" customFormat="false" ht="15" hidden="false" customHeight="false" outlineLevel="0" collapsed="false">
      <c r="A450" s="24" t="s">
        <v>1394</v>
      </c>
      <c r="B450" s="24" t="s">
        <v>1395</v>
      </c>
      <c r="C450" s="24" t="s">
        <v>1396</v>
      </c>
      <c r="D450" s="0" t="n">
        <v>0.234003086713203</v>
      </c>
    </row>
    <row r="451" customFormat="false" ht="15" hidden="false" customHeight="false" outlineLevel="0" collapsed="false">
      <c r="A451" s="24" t="s">
        <v>1397</v>
      </c>
      <c r="B451" s="24" t="s">
        <v>1398</v>
      </c>
      <c r="C451" s="24" t="s">
        <v>1399</v>
      </c>
      <c r="D451" s="0" t="n">
        <v>0.365257791287536</v>
      </c>
    </row>
    <row r="452" customFormat="false" ht="15" hidden="false" customHeight="false" outlineLevel="0" collapsed="false">
      <c r="A452" s="24" t="s">
        <v>1400</v>
      </c>
      <c r="B452" s="24" t="s">
        <v>1401</v>
      </c>
      <c r="C452" s="24" t="s">
        <v>1402</v>
      </c>
      <c r="D452" s="0" t="n">
        <v>-0.365257791287536</v>
      </c>
    </row>
    <row r="453" customFormat="false" ht="15" hidden="false" customHeight="false" outlineLevel="0" collapsed="false">
      <c r="A453" s="24" t="s">
        <v>1403</v>
      </c>
      <c r="B453" s="24" t="s">
        <v>1404</v>
      </c>
      <c r="C453" s="24" t="s">
        <v>1405</v>
      </c>
      <c r="D453" s="0" t="n">
        <v>-0.365257791287536</v>
      </c>
    </row>
    <row r="454" customFormat="false" ht="15" hidden="false" customHeight="false" outlineLevel="0" collapsed="false">
      <c r="A454" s="24" t="s">
        <v>1406</v>
      </c>
      <c r="B454" s="24" t="s">
        <v>1407</v>
      </c>
      <c r="C454" s="24" t="s">
        <v>1408</v>
      </c>
      <c r="D454" s="0" t="n">
        <v>0.365257791287536</v>
      </c>
    </row>
    <row r="455" customFormat="false" ht="15" hidden="false" customHeight="false" outlineLevel="0" collapsed="false">
      <c r="A455" s="24" t="s">
        <v>1409</v>
      </c>
      <c r="B455" s="24" t="s">
        <v>1410</v>
      </c>
      <c r="C455" s="24" t="s">
        <v>1411</v>
      </c>
      <c r="D455" s="0" t="n">
        <v>0</v>
      </c>
    </row>
    <row r="456" customFormat="false" ht="15" hidden="false" customHeight="false" outlineLevel="0" collapsed="false">
      <c r="A456" s="24" t="s">
        <v>1412</v>
      </c>
      <c r="B456" s="24" t="s">
        <v>1413</v>
      </c>
      <c r="C456" s="24" t="s">
        <v>1414</v>
      </c>
      <c r="D456" s="0" t="n">
        <v>0</v>
      </c>
    </row>
    <row r="457" customFormat="false" ht="15" hidden="false" customHeight="false" outlineLevel="0" collapsed="false">
      <c r="A457" s="24" t="s">
        <v>1415</v>
      </c>
      <c r="B457" s="24" t="s">
        <v>1416</v>
      </c>
      <c r="C457" s="24" t="s">
        <v>1417</v>
      </c>
      <c r="D457" s="0" t="n">
        <v>0.235540071017196</v>
      </c>
    </row>
    <row r="458" customFormat="false" ht="15" hidden="false" customHeight="false" outlineLevel="0" collapsed="false">
      <c r="A458" s="24" t="s">
        <v>1418</v>
      </c>
      <c r="B458" s="24" t="s">
        <v>1419</v>
      </c>
      <c r="C458" s="24" t="s">
        <v>1420</v>
      </c>
      <c r="D458" s="0" t="n">
        <v>0.419047250578602</v>
      </c>
    </row>
    <row r="459" customFormat="false" ht="15" hidden="false" customHeight="false" outlineLevel="0" collapsed="false">
      <c r="A459" s="24" t="s">
        <v>1421</v>
      </c>
      <c r="B459" s="24" t="s">
        <v>1422</v>
      </c>
      <c r="C459" s="24" t="s">
        <v>1423</v>
      </c>
      <c r="D459" s="0" t="n">
        <v>0</v>
      </c>
    </row>
    <row r="460" customFormat="false" ht="15" hidden="false" customHeight="false" outlineLevel="0" collapsed="false">
      <c r="A460" s="24" t="s">
        <v>1424</v>
      </c>
      <c r="B460" s="24" t="s">
        <v>1425</v>
      </c>
      <c r="C460" s="24" t="s">
        <v>1426</v>
      </c>
      <c r="D460" s="0" t="n">
        <v>0.022281419941068</v>
      </c>
    </row>
    <row r="461" customFormat="false" ht="15" hidden="false" customHeight="false" outlineLevel="0" collapsed="false">
      <c r="A461" s="24" t="s">
        <v>1427</v>
      </c>
      <c r="B461" s="24" t="s">
        <v>1428</v>
      </c>
      <c r="C461" s="24" t="s">
        <v>1429</v>
      </c>
      <c r="D461" s="0" t="n">
        <v>0.022281419941068</v>
      </c>
    </row>
    <row r="462" customFormat="false" ht="15" hidden="false" customHeight="false" outlineLevel="0" collapsed="false">
      <c r="A462" s="24" t="s">
        <v>1430</v>
      </c>
      <c r="B462" s="24" t="s">
        <v>1431</v>
      </c>
      <c r="C462" s="24" t="s">
        <v>1432</v>
      </c>
      <c r="D462" s="0" t="n">
        <v>0</v>
      </c>
    </row>
    <row r="463" customFormat="false" ht="15" hidden="false" customHeight="false" outlineLevel="0" collapsed="false">
      <c r="A463" s="24" t="s">
        <v>1433</v>
      </c>
      <c r="B463" s="24" t="s">
        <v>1434</v>
      </c>
      <c r="C463" s="24" t="s">
        <v>1435</v>
      </c>
      <c r="D463" s="0" t="n">
        <v>0</v>
      </c>
    </row>
    <row r="464" customFormat="false" ht="15" hidden="false" customHeight="false" outlineLevel="0" collapsed="false">
      <c r="A464" s="24" t="s">
        <v>1436</v>
      </c>
      <c r="B464" s="24" t="s">
        <v>1437</v>
      </c>
      <c r="C464" s="24" t="s">
        <v>1438</v>
      </c>
      <c r="D464" s="0" t="n">
        <v>0</v>
      </c>
    </row>
    <row r="465" customFormat="false" ht="15" hidden="false" customHeight="false" outlineLevel="0" collapsed="false">
      <c r="A465" s="24" t="s">
        <v>1439</v>
      </c>
      <c r="B465" s="24" t="s">
        <v>1440</v>
      </c>
      <c r="C465" s="24" t="s">
        <v>1441</v>
      </c>
      <c r="D465" s="0" t="n">
        <v>0</v>
      </c>
    </row>
    <row r="466" customFormat="false" ht="15" hidden="false" customHeight="false" outlineLevel="0" collapsed="false">
      <c r="A466" s="24" t="s">
        <v>1442</v>
      </c>
      <c r="B466" s="24" t="s">
        <v>1443</v>
      </c>
      <c r="C466" s="24" t="s">
        <v>1444</v>
      </c>
      <c r="D466" s="0" t="n">
        <v>0</v>
      </c>
    </row>
    <row r="467" customFormat="false" ht="15" hidden="false" customHeight="false" outlineLevel="0" collapsed="false">
      <c r="A467" s="24" t="s">
        <v>1445</v>
      </c>
      <c r="B467" s="24" t="s">
        <v>1446</v>
      </c>
      <c r="C467" s="24" t="s">
        <v>1447</v>
      </c>
      <c r="D467" s="0" t="n">
        <v>0</v>
      </c>
    </row>
    <row r="468" customFormat="false" ht="15" hidden="false" customHeight="false" outlineLevel="0" collapsed="false">
      <c r="A468" s="24" t="s">
        <v>1448</v>
      </c>
      <c r="B468" s="24" t="s">
        <v>1449</v>
      </c>
      <c r="C468" s="24" t="s">
        <v>1450</v>
      </c>
      <c r="D468" s="0" t="n">
        <v>0</v>
      </c>
    </row>
    <row r="469" customFormat="false" ht="15" hidden="false" customHeight="false" outlineLevel="0" collapsed="false">
      <c r="A469" s="24" t="s">
        <v>1451</v>
      </c>
      <c r="B469" s="24" t="s">
        <v>1452</v>
      </c>
      <c r="C469" s="24" t="s">
        <v>1453</v>
      </c>
      <c r="D469" s="0" t="n">
        <v>0</v>
      </c>
    </row>
    <row r="470" customFormat="false" ht="15" hidden="false" customHeight="false" outlineLevel="0" collapsed="false">
      <c r="A470" s="24" t="s">
        <v>1454</v>
      </c>
      <c r="B470" s="24" t="s">
        <v>1455</v>
      </c>
      <c r="C470" s="24" t="s">
        <v>1456</v>
      </c>
      <c r="D470" s="0" t="n">
        <v>0.365257791287536</v>
      </c>
    </row>
    <row r="471" customFormat="false" ht="15" hidden="false" customHeight="false" outlineLevel="0" collapsed="false">
      <c r="A471" s="24" t="s">
        <v>1457</v>
      </c>
      <c r="B471" s="24" t="s">
        <v>1458</v>
      </c>
      <c r="C471" s="24" t="s">
        <v>1459</v>
      </c>
      <c r="D471" s="0" t="n">
        <v>0</v>
      </c>
    </row>
    <row r="472" customFormat="false" ht="15" hidden="false" customHeight="false" outlineLevel="0" collapsed="false">
      <c r="A472" s="24" t="s">
        <v>1460</v>
      </c>
      <c r="B472" s="24" t="s">
        <v>1461</v>
      </c>
      <c r="C472" s="24" t="s">
        <v>1462</v>
      </c>
      <c r="D472" s="0" t="n">
        <v>0</v>
      </c>
    </row>
    <row r="473" customFormat="false" ht="15" hidden="false" customHeight="false" outlineLevel="0" collapsed="false">
      <c r="A473" s="24" t="s">
        <v>1463</v>
      </c>
      <c r="B473" s="24" t="s">
        <v>1464</v>
      </c>
      <c r="C473" s="24" t="s">
        <v>1465</v>
      </c>
      <c r="D473" s="0" t="n">
        <v>0</v>
      </c>
    </row>
    <row r="474" customFormat="false" ht="15" hidden="false" customHeight="false" outlineLevel="0" collapsed="false">
      <c r="A474" s="24" t="s">
        <v>1466</v>
      </c>
      <c r="B474" s="24" t="s">
        <v>1467</v>
      </c>
      <c r="C474" s="24" t="s">
        <v>1468</v>
      </c>
      <c r="D474" s="0" t="n">
        <v>0</v>
      </c>
    </row>
    <row r="475" customFormat="false" ht="15" hidden="false" customHeight="false" outlineLevel="0" collapsed="false">
      <c r="A475" s="24" t="s">
        <v>1469</v>
      </c>
      <c r="B475" s="24" t="s">
        <v>1470</v>
      </c>
      <c r="C475" s="24" t="s">
        <v>1471</v>
      </c>
      <c r="D475" s="0" t="n">
        <v>0</v>
      </c>
    </row>
    <row r="476" customFormat="false" ht="15" hidden="false" customHeight="false" outlineLevel="0" collapsed="false">
      <c r="A476" s="24" t="s">
        <v>1472</v>
      </c>
      <c r="B476" s="24" t="s">
        <v>1470</v>
      </c>
      <c r="C476" s="24" t="s">
        <v>1473</v>
      </c>
      <c r="D476" s="0" t="n">
        <v>0</v>
      </c>
    </row>
    <row r="477" customFormat="false" ht="15" hidden="false" customHeight="false" outlineLevel="0" collapsed="false">
      <c r="A477" s="24" t="s">
        <v>1474</v>
      </c>
      <c r="B477" s="24" t="s">
        <v>1475</v>
      </c>
      <c r="C477" s="24" t="s">
        <v>1476</v>
      </c>
      <c r="D477" s="25" t="n">
        <v>-4.54747350886464E-013</v>
      </c>
    </row>
    <row r="478" customFormat="false" ht="15" hidden="false" customHeight="false" outlineLevel="0" collapsed="false">
      <c r="A478" s="24" t="s">
        <v>1477</v>
      </c>
      <c r="B478" s="24" t="s">
        <v>1478</v>
      </c>
      <c r="C478" s="24" t="s">
        <v>1479</v>
      </c>
      <c r="D478" s="0" t="n">
        <v>0</v>
      </c>
    </row>
    <row r="479" customFormat="false" ht="15" hidden="false" customHeight="false" outlineLevel="0" collapsed="false">
      <c r="A479" s="24" t="s">
        <v>1480</v>
      </c>
      <c r="B479" s="24" t="s">
        <v>1481</v>
      </c>
      <c r="C479" s="24" t="s">
        <v>1482</v>
      </c>
      <c r="D479" s="25" t="n">
        <v>4.54747350886464E-013</v>
      </c>
    </row>
    <row r="480" customFormat="false" ht="15" hidden="false" customHeight="false" outlineLevel="0" collapsed="false">
      <c r="A480" s="24" t="s">
        <v>1483</v>
      </c>
      <c r="B480" s="24" t="s">
        <v>1484</v>
      </c>
      <c r="C480" s="24" t="s">
        <v>1485</v>
      </c>
      <c r="D480" s="0" t="n">
        <v>0</v>
      </c>
    </row>
    <row r="481" customFormat="false" ht="15" hidden="false" customHeight="false" outlineLevel="0" collapsed="false">
      <c r="A481" s="24" t="s">
        <v>1486</v>
      </c>
      <c r="B481" s="24" t="s">
        <v>1487</v>
      </c>
      <c r="C481" s="24" t="s">
        <v>1488</v>
      </c>
      <c r="D481" s="0" t="n">
        <v>0</v>
      </c>
    </row>
    <row r="482" customFormat="false" ht="15" hidden="false" customHeight="false" outlineLevel="0" collapsed="false">
      <c r="A482" s="24" t="s">
        <v>1489</v>
      </c>
      <c r="B482" s="24" t="s">
        <v>1490</v>
      </c>
      <c r="C482" s="24" t="s">
        <v>1491</v>
      </c>
      <c r="D482" s="25" t="n">
        <v>-2.27373675443232E-013</v>
      </c>
    </row>
    <row r="483" customFormat="false" ht="15" hidden="false" customHeight="false" outlineLevel="0" collapsed="false">
      <c r="A483" s="24" t="s">
        <v>1492</v>
      </c>
      <c r="B483" s="24" t="s">
        <v>1493</v>
      </c>
      <c r="C483" s="24" t="s">
        <v>1494</v>
      </c>
      <c r="D483" s="0" t="n">
        <v>0</v>
      </c>
    </row>
    <row r="484" customFormat="false" ht="15" hidden="false" customHeight="false" outlineLevel="0" collapsed="false">
      <c r="A484" s="24" t="s">
        <v>1495</v>
      </c>
      <c r="B484" s="24" t="s">
        <v>1496</v>
      </c>
      <c r="C484" s="24" t="s">
        <v>1497</v>
      </c>
      <c r="D484" s="0" t="n">
        <v>0</v>
      </c>
    </row>
    <row r="485" customFormat="false" ht="15" hidden="false" customHeight="false" outlineLevel="0" collapsed="false">
      <c r="A485" s="24" t="s">
        <v>1498</v>
      </c>
      <c r="B485" s="24" t="s">
        <v>1499</v>
      </c>
      <c r="C485" s="24" t="s">
        <v>1500</v>
      </c>
      <c r="D485" s="0" t="n">
        <v>0</v>
      </c>
    </row>
    <row r="486" customFormat="false" ht="15" hidden="false" customHeight="false" outlineLevel="0" collapsed="false">
      <c r="A486" s="24" t="s">
        <v>1501</v>
      </c>
      <c r="B486" s="24" t="s">
        <v>1502</v>
      </c>
      <c r="C486" s="24" t="s">
        <v>1503</v>
      </c>
      <c r="D486" s="25" t="n">
        <v>4.54747350886464E-013</v>
      </c>
    </row>
    <row r="487" customFormat="false" ht="15" hidden="false" customHeight="false" outlineLevel="0" collapsed="false">
      <c r="A487" s="24" t="s">
        <v>1504</v>
      </c>
      <c r="B487" s="24" t="s">
        <v>1505</v>
      </c>
      <c r="C487" s="24" t="s">
        <v>1506</v>
      </c>
      <c r="D487" s="0" t="n">
        <v>0</v>
      </c>
    </row>
    <row r="488" customFormat="false" ht="15" hidden="false" customHeight="false" outlineLevel="0" collapsed="false">
      <c r="A488" s="24" t="s">
        <v>1507</v>
      </c>
      <c r="B488" s="24" t="s">
        <v>1508</v>
      </c>
      <c r="C488" s="24" t="s">
        <v>1509</v>
      </c>
      <c r="D488" s="25" t="n">
        <v>-4.54747350886464E-013</v>
      </c>
    </row>
    <row r="489" customFormat="false" ht="15" hidden="false" customHeight="false" outlineLevel="0" collapsed="false">
      <c r="A489" s="24" t="s">
        <v>1510</v>
      </c>
      <c r="B489" s="24" t="s">
        <v>1511</v>
      </c>
      <c r="C489" s="24" t="s">
        <v>1512</v>
      </c>
      <c r="D489" s="25" t="n">
        <v>4.54747350886464E-013</v>
      </c>
    </row>
    <row r="490" customFormat="false" ht="15" hidden="false" customHeight="false" outlineLevel="0" collapsed="false">
      <c r="A490" s="24" t="s">
        <v>1513</v>
      </c>
      <c r="B490" s="24" t="s">
        <v>1514</v>
      </c>
      <c r="C490" s="24" t="s">
        <v>1515</v>
      </c>
      <c r="D490" s="0" t="n">
        <v>0</v>
      </c>
    </row>
    <row r="491" customFormat="false" ht="15" hidden="false" customHeight="false" outlineLevel="0" collapsed="false">
      <c r="A491" s="24" t="s">
        <v>1516</v>
      </c>
      <c r="B491" s="24" t="s">
        <v>1517</v>
      </c>
      <c r="C491" s="24" t="s">
        <v>1518</v>
      </c>
      <c r="D491" s="0" t="n">
        <v>0.352202990755399</v>
      </c>
    </row>
    <row r="492" customFormat="false" ht="15" hidden="false" customHeight="false" outlineLevel="0" collapsed="false">
      <c r="A492" s="24" t="s">
        <v>1519</v>
      </c>
      <c r="B492" s="24" t="s">
        <v>1520</v>
      </c>
      <c r="C492" s="24" t="s">
        <v>1521</v>
      </c>
      <c r="D492" s="0" t="n">
        <v>0</v>
      </c>
    </row>
    <row r="493" customFormat="false" ht="15" hidden="false" customHeight="false" outlineLevel="0" collapsed="false">
      <c r="A493" s="24" t="s">
        <v>1522</v>
      </c>
      <c r="B493" s="24" t="s">
        <v>1523</v>
      </c>
      <c r="C493" s="24" t="s">
        <v>1524</v>
      </c>
      <c r="D493" s="0" t="n">
        <v>0.419047250578602</v>
      </c>
    </row>
    <row r="494" customFormat="false" ht="15" hidden="false" customHeight="false" outlineLevel="0" collapsed="false">
      <c r="A494" s="24" t="s">
        <v>1525</v>
      </c>
      <c r="B494" s="24" t="s">
        <v>1526</v>
      </c>
      <c r="C494" s="24" t="s">
        <v>1527</v>
      </c>
      <c r="D494" s="0" t="n">
        <v>0.419047250578602</v>
      </c>
    </row>
    <row r="495" customFormat="false" ht="15" hidden="false" customHeight="false" outlineLevel="0" collapsed="false">
      <c r="A495" s="24" t="s">
        <v>1528</v>
      </c>
      <c r="B495" s="24" t="s">
        <v>1529</v>
      </c>
      <c r="C495" s="24" t="s">
        <v>1530</v>
      </c>
      <c r="D495" s="0" t="n">
        <v>0.419047250578602</v>
      </c>
    </row>
    <row r="496" customFormat="false" ht="15" hidden="false" customHeight="false" outlineLevel="0" collapsed="false">
      <c r="A496" s="24" t="s">
        <v>1531</v>
      </c>
      <c r="B496" s="24" t="s">
        <v>1532</v>
      </c>
      <c r="C496" s="24" t="s">
        <v>1533</v>
      </c>
      <c r="D496" s="0" t="n">
        <v>0.396765830637534</v>
      </c>
    </row>
    <row r="497" customFormat="false" ht="15" hidden="false" customHeight="false" outlineLevel="0" collapsed="false">
      <c r="A497" s="24" t="s">
        <v>1534</v>
      </c>
      <c r="B497" s="24" t="s">
        <v>1535</v>
      </c>
      <c r="C497" s="24" t="s">
        <v>1536</v>
      </c>
      <c r="D497" s="0" t="n">
        <v>0.352202990755399</v>
      </c>
    </row>
    <row r="498" customFormat="false" ht="15" hidden="false" customHeight="false" outlineLevel="0" collapsed="false">
      <c r="A498" s="24" t="s">
        <v>1537</v>
      </c>
      <c r="B498" s="24" t="s">
        <v>1538</v>
      </c>
      <c r="C498" s="24" t="s">
        <v>1539</v>
      </c>
      <c r="D498" s="0" t="n">
        <v>0.352202990755399</v>
      </c>
    </row>
    <row r="499" customFormat="false" ht="15" hidden="false" customHeight="false" outlineLevel="0" collapsed="false">
      <c r="A499" s="24" t="s">
        <v>1540</v>
      </c>
      <c r="B499" s="24" t="s">
        <v>1541</v>
      </c>
      <c r="C499" s="24" t="s">
        <v>1542</v>
      </c>
      <c r="D499" s="0" t="n">
        <v>0.352202990755399</v>
      </c>
    </row>
    <row r="500" customFormat="false" ht="15" hidden="false" customHeight="false" outlineLevel="0" collapsed="false">
      <c r="A500" s="24" t="s">
        <v>1543</v>
      </c>
      <c r="B500" s="24" t="s">
        <v>1544</v>
      </c>
      <c r="C500" s="24" t="s">
        <v>1545</v>
      </c>
      <c r="D500" s="0" t="n">
        <v>3.12956380521791</v>
      </c>
    </row>
    <row r="501" customFormat="false" ht="15" hidden="false" customHeight="false" outlineLevel="0" collapsed="false">
      <c r="A501" s="24" t="s">
        <v>1546</v>
      </c>
      <c r="B501" s="24" t="s">
        <v>1547</v>
      </c>
      <c r="C501" s="24" t="s">
        <v>1548</v>
      </c>
      <c r="D501" s="0" t="n">
        <v>4.21626067801837</v>
      </c>
    </row>
    <row r="502" customFormat="false" ht="15" hidden="false" customHeight="false" outlineLevel="0" collapsed="false">
      <c r="A502" s="24" t="s">
        <v>1549</v>
      </c>
      <c r="B502" s="24" t="s">
        <v>1550</v>
      </c>
      <c r="C502" s="24" t="s">
        <v>1551</v>
      </c>
      <c r="D502" s="0" t="n">
        <v>0</v>
      </c>
    </row>
    <row r="503" customFormat="false" ht="15" hidden="false" customHeight="false" outlineLevel="0" collapsed="false">
      <c r="A503" s="24" t="s">
        <v>1552</v>
      </c>
      <c r="B503" s="24" t="s">
        <v>1553</v>
      </c>
      <c r="C503" s="24" t="s">
        <v>1554</v>
      </c>
      <c r="D503" s="0" t="n">
        <v>0.00928392454874196</v>
      </c>
    </row>
    <row r="504" customFormat="false" ht="15" hidden="false" customHeight="false" outlineLevel="0" collapsed="false">
      <c r="A504" s="24" t="s">
        <v>1555</v>
      </c>
      <c r="B504" s="24" t="s">
        <v>1556</v>
      </c>
      <c r="C504" s="24" t="s">
        <v>1557</v>
      </c>
      <c r="D504" s="0" t="n">
        <v>0</v>
      </c>
    </row>
    <row r="505" customFormat="false" ht="15" hidden="false" customHeight="false" outlineLevel="0" collapsed="false">
      <c r="A505" s="24" t="s">
        <v>1558</v>
      </c>
      <c r="B505" s="24" t="s">
        <v>1559</v>
      </c>
      <c r="C505" s="24" t="s">
        <v>1560</v>
      </c>
      <c r="D505" s="0" t="n">
        <v>0</v>
      </c>
    </row>
    <row r="506" customFormat="false" ht="15" hidden="false" customHeight="false" outlineLevel="0" collapsed="false">
      <c r="A506" s="24" t="s">
        <v>1561</v>
      </c>
      <c r="B506" s="24" t="s">
        <v>1562</v>
      </c>
      <c r="C506" s="24" t="s">
        <v>1563</v>
      </c>
      <c r="D506" s="0" t="n">
        <v>0</v>
      </c>
    </row>
    <row r="507" customFormat="false" ht="15" hidden="false" customHeight="false" outlineLevel="0" collapsed="false">
      <c r="A507" s="24" t="s">
        <v>1564</v>
      </c>
      <c r="B507" s="24" t="s">
        <v>1565</v>
      </c>
      <c r="C507" s="24" t="s">
        <v>1566</v>
      </c>
      <c r="D507" s="0" t="n">
        <v>0</v>
      </c>
    </row>
    <row r="508" customFormat="false" ht="15" hidden="false" customHeight="false" outlineLevel="0" collapsed="false">
      <c r="A508" s="24" t="s">
        <v>1567</v>
      </c>
      <c r="B508" s="24" t="s">
        <v>1568</v>
      </c>
      <c r="C508" s="24" t="s">
        <v>1569</v>
      </c>
      <c r="D508" s="0" t="n">
        <v>0</v>
      </c>
    </row>
    <row r="509" customFormat="false" ht="15" hidden="false" customHeight="false" outlineLevel="0" collapsed="false">
      <c r="A509" s="24" t="s">
        <v>1570</v>
      </c>
      <c r="B509" s="24" t="s">
        <v>1571</v>
      </c>
      <c r="C509" s="24" t="s">
        <v>1572</v>
      </c>
      <c r="D509" s="0" t="n">
        <v>0</v>
      </c>
    </row>
    <row r="510" customFormat="false" ht="15" hidden="false" customHeight="false" outlineLevel="0" collapsed="false">
      <c r="A510" s="24" t="s">
        <v>1573</v>
      </c>
      <c r="B510" s="24" t="s">
        <v>1574</v>
      </c>
      <c r="C510" s="24" t="s">
        <v>1575</v>
      </c>
      <c r="D510" s="0" t="n">
        <v>0.00928392454874196</v>
      </c>
    </row>
    <row r="511" customFormat="false" ht="15" hidden="false" customHeight="false" outlineLevel="0" collapsed="false">
      <c r="A511" s="24" t="s">
        <v>1576</v>
      </c>
      <c r="B511" s="24" t="s">
        <v>1577</v>
      </c>
      <c r="C511" s="24" t="s">
        <v>1578</v>
      </c>
      <c r="D511" s="0" t="n">
        <v>0</v>
      </c>
    </row>
    <row r="512" customFormat="false" ht="15" hidden="false" customHeight="false" outlineLevel="0" collapsed="false">
      <c r="A512" s="24" t="s">
        <v>1579</v>
      </c>
      <c r="B512" s="24" t="s">
        <v>1580</v>
      </c>
      <c r="C512" s="24" t="s">
        <v>1581</v>
      </c>
      <c r="D512" s="0" t="n">
        <v>0.124597283943879</v>
      </c>
    </row>
    <row r="513" customFormat="false" ht="15" hidden="false" customHeight="false" outlineLevel="0" collapsed="false">
      <c r="A513" s="24" t="s">
        <v>1582</v>
      </c>
      <c r="B513" s="24" t="s">
        <v>1583</v>
      </c>
      <c r="C513" s="24" t="s">
        <v>1584</v>
      </c>
      <c r="D513" s="0" t="n">
        <v>0</v>
      </c>
    </row>
    <row r="514" customFormat="false" ht="15" hidden="false" customHeight="false" outlineLevel="0" collapsed="false">
      <c r="A514" s="24" t="s">
        <v>1585</v>
      </c>
      <c r="B514" s="24" t="s">
        <v>1586</v>
      </c>
      <c r="C514" s="24" t="s">
        <v>1587</v>
      </c>
      <c r="D514" s="0" t="n">
        <v>0</v>
      </c>
    </row>
    <row r="515" customFormat="false" ht="15" hidden="false" customHeight="false" outlineLevel="0" collapsed="false">
      <c r="A515" s="24" t="s">
        <v>1588</v>
      </c>
      <c r="B515" s="24" t="s">
        <v>1589</v>
      </c>
      <c r="C515" s="24" t="s">
        <v>1590</v>
      </c>
      <c r="D515" s="0" t="n">
        <v>0</v>
      </c>
    </row>
    <row r="516" customFormat="false" ht="15" hidden="false" customHeight="false" outlineLevel="0" collapsed="false">
      <c r="A516" s="24" t="s">
        <v>1591</v>
      </c>
      <c r="B516" s="24" t="s">
        <v>1592</v>
      </c>
      <c r="C516" s="24" t="s">
        <v>1593</v>
      </c>
      <c r="D516" s="0" t="n">
        <v>0</v>
      </c>
    </row>
    <row r="517" customFormat="false" ht="15" hidden="false" customHeight="false" outlineLevel="0" collapsed="false">
      <c r="A517" s="24" t="s">
        <v>1594</v>
      </c>
      <c r="B517" s="24" t="s">
        <v>1595</v>
      </c>
      <c r="C517" s="24" t="s">
        <v>1596</v>
      </c>
      <c r="D517" s="0" t="n">
        <v>0</v>
      </c>
    </row>
    <row r="518" customFormat="false" ht="15" hidden="false" customHeight="false" outlineLevel="0" collapsed="false">
      <c r="A518" s="24" t="s">
        <v>1597</v>
      </c>
      <c r="B518" s="24" t="s">
        <v>1598</v>
      </c>
      <c r="C518" s="24" t="s">
        <v>1599</v>
      </c>
      <c r="D518" s="0" t="n">
        <v>0</v>
      </c>
    </row>
    <row r="519" customFormat="false" ht="15" hidden="false" customHeight="false" outlineLevel="0" collapsed="false">
      <c r="A519" s="24" t="s">
        <v>1600</v>
      </c>
      <c r="B519" s="24" t="s">
        <v>1601</v>
      </c>
      <c r="C519" s="24" t="s">
        <v>1602</v>
      </c>
      <c r="D519" s="0" t="n">
        <v>0</v>
      </c>
    </row>
    <row r="520" customFormat="false" ht="15" hidden="false" customHeight="false" outlineLevel="0" collapsed="false">
      <c r="A520" s="24" t="s">
        <v>1603</v>
      </c>
      <c r="B520" s="24" t="s">
        <v>1604</v>
      </c>
      <c r="C520" s="24" t="s">
        <v>1605</v>
      </c>
      <c r="D520" s="0" t="n">
        <v>0</v>
      </c>
    </row>
    <row r="521" customFormat="false" ht="15" hidden="false" customHeight="false" outlineLevel="0" collapsed="false">
      <c r="A521" s="24" t="s">
        <v>1606</v>
      </c>
      <c r="B521" s="24" t="s">
        <v>1607</v>
      </c>
      <c r="C521" s="24" t="s">
        <v>1608</v>
      </c>
      <c r="D521" s="0" t="n">
        <v>0</v>
      </c>
    </row>
    <row r="522" customFormat="false" ht="15" hidden="false" customHeight="false" outlineLevel="0" collapsed="false">
      <c r="A522" s="24" t="s">
        <v>1609</v>
      </c>
      <c r="B522" s="24" t="s">
        <v>1610</v>
      </c>
      <c r="C522" s="24" t="s">
        <v>1611</v>
      </c>
      <c r="D522" s="0" t="n">
        <v>0</v>
      </c>
    </row>
    <row r="523" customFormat="false" ht="15" hidden="false" customHeight="false" outlineLevel="0" collapsed="false">
      <c r="A523" s="24" t="s">
        <v>1612</v>
      </c>
      <c r="B523" s="24" t="s">
        <v>1613</v>
      </c>
      <c r="C523" s="24" t="s">
        <v>1614</v>
      </c>
      <c r="D523" s="0" t="n">
        <v>0</v>
      </c>
    </row>
    <row r="524" customFormat="false" ht="15" hidden="false" customHeight="false" outlineLevel="0" collapsed="false">
      <c r="A524" s="24" t="s">
        <v>1615</v>
      </c>
      <c r="B524" s="24" t="s">
        <v>1616</v>
      </c>
      <c r="C524" s="24" t="s">
        <v>1617</v>
      </c>
      <c r="D524" s="0" t="n">
        <v>0</v>
      </c>
    </row>
    <row r="525" customFormat="false" ht="15" hidden="false" customHeight="false" outlineLevel="0" collapsed="false">
      <c r="A525" s="24" t="s">
        <v>1618</v>
      </c>
      <c r="B525" s="24" t="s">
        <v>1619</v>
      </c>
      <c r="C525" s="24" t="s">
        <v>1620</v>
      </c>
      <c r="D525" s="0" t="n">
        <v>0</v>
      </c>
    </row>
    <row r="526" customFormat="false" ht="15" hidden="false" customHeight="false" outlineLevel="0" collapsed="false">
      <c r="A526" s="24" t="s">
        <v>1621</v>
      </c>
      <c r="B526" s="24" t="s">
        <v>1622</v>
      </c>
      <c r="C526" s="24" t="s">
        <v>1623</v>
      </c>
      <c r="D526" s="0" t="n">
        <v>0</v>
      </c>
    </row>
    <row r="527" customFormat="false" ht="15" hidden="false" customHeight="false" outlineLevel="0" collapsed="false">
      <c r="A527" s="24" t="s">
        <v>1624</v>
      </c>
      <c r="B527" s="24" t="s">
        <v>1625</v>
      </c>
      <c r="C527" s="24" t="s">
        <v>1626</v>
      </c>
      <c r="D527" s="0" t="n">
        <v>0</v>
      </c>
    </row>
    <row r="528" customFormat="false" ht="15" hidden="false" customHeight="false" outlineLevel="0" collapsed="false">
      <c r="A528" s="24" t="s">
        <v>1627</v>
      </c>
      <c r="B528" s="24" t="s">
        <v>1628</v>
      </c>
      <c r="C528" s="24" t="s">
        <v>1629</v>
      </c>
      <c r="D528" s="0" t="n">
        <v>0</v>
      </c>
    </row>
    <row r="529" customFormat="false" ht="15" hidden="false" customHeight="false" outlineLevel="0" collapsed="false">
      <c r="A529" s="24" t="s">
        <v>1630</v>
      </c>
      <c r="B529" s="24" t="s">
        <v>1631</v>
      </c>
      <c r="C529" s="24" t="s">
        <v>1632</v>
      </c>
      <c r="D529" s="0" t="n">
        <v>0.110944493885426</v>
      </c>
    </row>
    <row r="530" customFormat="false" ht="15" hidden="false" customHeight="false" outlineLevel="0" collapsed="false">
      <c r="A530" s="24" t="s">
        <v>1633</v>
      </c>
      <c r="B530" s="24" t="s">
        <v>1634</v>
      </c>
      <c r="C530" s="24" t="s">
        <v>1635</v>
      </c>
      <c r="D530" s="0" t="n">
        <v>0</v>
      </c>
    </row>
    <row r="531" customFormat="false" ht="15" hidden="false" customHeight="false" outlineLevel="0" collapsed="false">
      <c r="A531" s="24" t="s">
        <v>1636</v>
      </c>
      <c r="B531" s="24" t="s">
        <v>1637</v>
      </c>
      <c r="C531" s="24" t="s">
        <v>1638</v>
      </c>
      <c r="D531" s="0" t="n">
        <v>0.00928392454874196</v>
      </c>
    </row>
    <row r="532" customFormat="false" ht="15" hidden="false" customHeight="false" outlineLevel="0" collapsed="false">
      <c r="A532" s="24" t="s">
        <v>1639</v>
      </c>
      <c r="B532" s="24" t="s">
        <v>1640</v>
      </c>
      <c r="C532" s="24" t="s">
        <v>1641</v>
      </c>
      <c r="D532" s="0" t="n">
        <v>0.841188693335232</v>
      </c>
    </row>
    <row r="533" customFormat="false" ht="15" hidden="false" customHeight="false" outlineLevel="0" collapsed="false">
      <c r="A533" s="24" t="s">
        <v>1642</v>
      </c>
      <c r="B533" s="24" t="s">
        <v>1643</v>
      </c>
      <c r="C533" s="24" t="s">
        <v>1644</v>
      </c>
      <c r="D533" s="0" t="n">
        <v>0.841188693335232</v>
      </c>
    </row>
    <row r="534" customFormat="false" ht="15" hidden="false" customHeight="false" outlineLevel="0" collapsed="false">
      <c r="A534" s="24" t="s">
        <v>1645</v>
      </c>
      <c r="B534" s="24" t="s">
        <v>1646</v>
      </c>
      <c r="C534" s="24" t="s">
        <v>1647</v>
      </c>
      <c r="D534" s="0" t="n">
        <v>0.16364402455736</v>
      </c>
    </row>
    <row r="535" customFormat="false" ht="15" hidden="false" customHeight="false" outlineLevel="0" collapsed="false">
      <c r="A535" s="24" t="s">
        <v>1648</v>
      </c>
      <c r="B535" s="24" t="s">
        <v>1649</v>
      </c>
      <c r="C535" s="24" t="s">
        <v>1650</v>
      </c>
      <c r="D535" s="0" t="n">
        <v>0</v>
      </c>
    </row>
    <row r="536" customFormat="false" ht="15" hidden="false" customHeight="false" outlineLevel="0" collapsed="false">
      <c r="A536" s="24" t="s">
        <v>1651</v>
      </c>
      <c r="B536" s="24" t="s">
        <v>1652</v>
      </c>
      <c r="C536" s="24" t="s">
        <v>1653</v>
      </c>
      <c r="D536" s="0" t="n">
        <v>0.00928392454874196</v>
      </c>
    </row>
    <row r="537" customFormat="false" ht="15" hidden="false" customHeight="false" outlineLevel="0" collapsed="false">
      <c r="A537" s="24" t="s">
        <v>1654</v>
      </c>
      <c r="B537" s="24" t="s">
        <v>1655</v>
      </c>
      <c r="C537" s="24" t="s">
        <v>1656</v>
      </c>
      <c r="D537" s="0" t="n">
        <v>0</v>
      </c>
    </row>
    <row r="538" customFormat="false" ht="15" hidden="false" customHeight="false" outlineLevel="0" collapsed="false">
      <c r="A538" s="24" t="s">
        <v>1657</v>
      </c>
      <c r="B538" s="24" t="s">
        <v>1658</v>
      </c>
      <c r="C538" s="24" t="s">
        <v>1659</v>
      </c>
      <c r="D538" s="0" t="n">
        <v>0</v>
      </c>
    </row>
    <row r="539" customFormat="false" ht="15" hidden="false" customHeight="false" outlineLevel="0" collapsed="false">
      <c r="A539" s="24" t="s">
        <v>1660</v>
      </c>
      <c r="B539" s="24" t="s">
        <v>1661</v>
      </c>
      <c r="C539" s="24" t="s">
        <v>1662</v>
      </c>
      <c r="D539" s="0" t="n">
        <v>0</v>
      </c>
    </row>
    <row r="540" customFormat="false" ht="15" hidden="false" customHeight="false" outlineLevel="0" collapsed="false">
      <c r="A540" s="24" t="s">
        <v>1663</v>
      </c>
      <c r="B540" s="24" t="s">
        <v>1664</v>
      </c>
      <c r="C540" s="24" t="s">
        <v>1665</v>
      </c>
      <c r="D540" s="0" t="n">
        <v>0</v>
      </c>
    </row>
    <row r="541" customFormat="false" ht="15" hidden="false" customHeight="false" outlineLevel="0" collapsed="false">
      <c r="A541" s="17" t="s">
        <v>1666</v>
      </c>
      <c r="B541" s="17" t="s">
        <v>1667</v>
      </c>
      <c r="C541" s="17" t="s">
        <v>1668</v>
      </c>
      <c r="D541" s="0" t="n">
        <v>24.0836985662205</v>
      </c>
    </row>
    <row r="542" customFormat="false" ht="15" hidden="false" customHeight="false" outlineLevel="0" collapsed="false">
      <c r="A542" s="24" t="s">
        <v>1669</v>
      </c>
      <c r="B542" s="24" t="s">
        <v>1670</v>
      </c>
      <c r="C542" s="24" t="s">
        <v>1671</v>
      </c>
      <c r="D542" s="0" t="n">
        <v>0</v>
      </c>
    </row>
    <row r="543" customFormat="false" ht="15" hidden="false" customHeight="false" outlineLevel="0" collapsed="false">
      <c r="A543" s="24" t="s">
        <v>1672</v>
      </c>
      <c r="B543" s="24" t="s">
        <v>1673</v>
      </c>
      <c r="C543" s="24" t="s">
        <v>1674</v>
      </c>
      <c r="D543" s="0" t="n">
        <v>0.000413048530334503</v>
      </c>
    </row>
    <row r="544" customFormat="false" ht="15" hidden="false" customHeight="false" outlineLevel="0" collapsed="false">
      <c r="A544" s="24" t="s">
        <v>1675</v>
      </c>
      <c r="B544" s="24" t="s">
        <v>1676</v>
      </c>
      <c r="C544" s="24" t="s">
        <v>1677</v>
      </c>
      <c r="D544" s="0" t="n">
        <v>0</v>
      </c>
    </row>
    <row r="545" customFormat="false" ht="15" hidden="false" customHeight="false" outlineLevel="0" collapsed="false">
      <c r="A545" s="24" t="s">
        <v>1678</v>
      </c>
      <c r="B545" s="24" t="s">
        <v>1679</v>
      </c>
      <c r="C545" s="24" t="s">
        <v>1680</v>
      </c>
      <c r="D545" s="0" t="n">
        <v>0.00213010151180769</v>
      </c>
    </row>
    <row r="546" customFormat="false" ht="15" hidden="false" customHeight="false" outlineLevel="0" collapsed="false">
      <c r="A546" s="24" t="s">
        <v>1681</v>
      </c>
      <c r="B546" s="24" t="s">
        <v>1682</v>
      </c>
      <c r="C546" s="24" t="s">
        <v>1683</v>
      </c>
      <c r="D546" s="0" t="n">
        <v>0</v>
      </c>
    </row>
    <row r="547" customFormat="false" ht="15" hidden="false" customHeight="false" outlineLevel="0" collapsed="false">
      <c r="A547" s="24" t="s">
        <v>1684</v>
      </c>
      <c r="B547" s="24" t="s">
        <v>1685</v>
      </c>
      <c r="C547" s="24" t="s">
        <v>1686</v>
      </c>
      <c r="D547" s="0" t="n">
        <v>0</v>
      </c>
    </row>
    <row r="548" customFormat="false" ht="15" hidden="false" customHeight="false" outlineLevel="0" collapsed="false">
      <c r="A548" s="24" t="s">
        <v>1687</v>
      </c>
      <c r="B548" s="24" t="s">
        <v>1688</v>
      </c>
      <c r="C548" s="24" t="s">
        <v>1689</v>
      </c>
      <c r="D548" s="25" t="n">
        <v>1.45519152283669E-011</v>
      </c>
    </row>
    <row r="549" customFormat="false" ht="15" hidden="false" customHeight="false" outlineLevel="0" collapsed="false">
      <c r="A549" s="24" t="s">
        <v>1690</v>
      </c>
      <c r="B549" s="24" t="s">
        <v>1691</v>
      </c>
      <c r="C549" s="24" t="s">
        <v>1692</v>
      </c>
      <c r="D549" s="0" t="n">
        <v>0</v>
      </c>
    </row>
    <row r="550" customFormat="false" ht="15" hidden="false" customHeight="false" outlineLevel="0" collapsed="false">
      <c r="A550" s="24" t="s">
        <v>1693</v>
      </c>
      <c r="B550" s="24" t="s">
        <v>1694</v>
      </c>
      <c r="C550" s="24" t="s">
        <v>1695</v>
      </c>
      <c r="D550" s="25" t="n">
        <v>2.27373675443232E-013</v>
      </c>
    </row>
    <row r="551" customFormat="false" ht="15" hidden="false" customHeight="false" outlineLevel="0" collapsed="false">
      <c r="A551" s="24" t="s">
        <v>1696</v>
      </c>
      <c r="B551" s="24" t="s">
        <v>1697</v>
      </c>
      <c r="C551" s="24" t="s">
        <v>1698</v>
      </c>
      <c r="D551" s="0" t="n">
        <v>0.398812644615532</v>
      </c>
    </row>
    <row r="552" customFormat="false" ht="15" hidden="false" customHeight="false" outlineLevel="0" collapsed="false">
      <c r="A552" s="24" t="s">
        <v>1699</v>
      </c>
      <c r="B552" s="24" t="s">
        <v>1700</v>
      </c>
      <c r="C552" s="24" t="s">
        <v>1701</v>
      </c>
      <c r="D552" s="0" t="n">
        <v>0.309327409204193</v>
      </c>
    </row>
    <row r="553" customFormat="false" ht="15" hidden="false" customHeight="false" outlineLevel="0" collapsed="false">
      <c r="A553" s="24" t="s">
        <v>1702</v>
      </c>
      <c r="B553" s="24" t="s">
        <v>1703</v>
      </c>
      <c r="C553" s="24" t="s">
        <v>1704</v>
      </c>
      <c r="D553" s="0" t="n">
        <v>0.0432752088795572</v>
      </c>
    </row>
    <row r="554" customFormat="false" ht="15" hidden="false" customHeight="false" outlineLevel="0" collapsed="false">
      <c r="A554" s="24" t="s">
        <v>1705</v>
      </c>
      <c r="B554" s="24" t="s">
        <v>1706</v>
      </c>
      <c r="C554" s="24" t="s">
        <v>1707</v>
      </c>
      <c r="D554" s="0" t="n">
        <v>0</v>
      </c>
    </row>
    <row r="555" customFormat="false" ht="15" hidden="false" customHeight="false" outlineLevel="0" collapsed="false">
      <c r="A555" s="24" t="s">
        <v>1708</v>
      </c>
      <c r="B555" s="24" t="s">
        <v>1709</v>
      </c>
      <c r="C555" s="24" t="s">
        <v>1710</v>
      </c>
      <c r="D555" s="0" t="n">
        <v>0</v>
      </c>
    </row>
    <row r="556" customFormat="false" ht="15" hidden="false" customHeight="false" outlineLevel="0" collapsed="false">
      <c r="A556" s="24" t="s">
        <v>1711</v>
      </c>
      <c r="B556" s="24" t="s">
        <v>1712</v>
      </c>
      <c r="C556" s="24" t="s">
        <v>1713</v>
      </c>
      <c r="D556" s="0" t="n">
        <v>0</v>
      </c>
    </row>
    <row r="557" customFormat="false" ht="15" hidden="false" customHeight="false" outlineLevel="0" collapsed="false">
      <c r="A557" s="24" t="s">
        <v>1714</v>
      </c>
      <c r="B557" s="24" t="s">
        <v>1715</v>
      </c>
      <c r="C557" s="24" t="s">
        <v>1716</v>
      </c>
      <c r="D557" s="0" t="n">
        <v>0</v>
      </c>
    </row>
    <row r="558" customFormat="false" ht="15" hidden="false" customHeight="false" outlineLevel="0" collapsed="false">
      <c r="A558" s="24" t="s">
        <v>1717</v>
      </c>
      <c r="B558" s="24" t="s">
        <v>1718</v>
      </c>
      <c r="C558" s="24" t="s">
        <v>1719</v>
      </c>
      <c r="D558" s="0" t="n">
        <v>0</v>
      </c>
    </row>
    <row r="559" customFormat="false" ht="15" hidden="false" customHeight="false" outlineLevel="0" collapsed="false">
      <c r="A559" s="24" t="s">
        <v>1720</v>
      </c>
      <c r="B559" s="24" t="s">
        <v>1721</v>
      </c>
      <c r="C559" s="24" t="s">
        <v>1722</v>
      </c>
      <c r="D559" s="0" t="n">
        <v>9.22775386233377</v>
      </c>
    </row>
    <row r="560" customFormat="false" ht="15" hidden="false" customHeight="false" outlineLevel="0" collapsed="false">
      <c r="A560" s="24" t="s">
        <v>1723</v>
      </c>
      <c r="B560" s="24" t="s">
        <v>1724</v>
      </c>
      <c r="C560" s="24" t="s">
        <v>1725</v>
      </c>
      <c r="D560" s="0" t="n">
        <v>0</v>
      </c>
    </row>
    <row r="561" customFormat="false" ht="15" hidden="false" customHeight="false" outlineLevel="0" collapsed="false">
      <c r="A561" s="24" t="s">
        <v>1726</v>
      </c>
      <c r="B561" s="24" t="s">
        <v>1727</v>
      </c>
      <c r="C561" s="24" t="s">
        <v>1728</v>
      </c>
      <c r="D561" s="0" t="n">
        <v>0</v>
      </c>
    </row>
    <row r="562" customFormat="false" ht="15" hidden="false" customHeight="false" outlineLevel="0" collapsed="false">
      <c r="A562" s="24" t="s">
        <v>1729</v>
      </c>
      <c r="B562" s="24" t="s">
        <v>1730</v>
      </c>
      <c r="C562" s="24" t="s">
        <v>1731</v>
      </c>
      <c r="D562" s="0" t="n">
        <v>0</v>
      </c>
    </row>
    <row r="563" customFormat="false" ht="15" hidden="false" customHeight="false" outlineLevel="0" collapsed="false">
      <c r="A563" s="24" t="s">
        <v>1732</v>
      </c>
      <c r="B563" s="24" t="s">
        <v>1733</v>
      </c>
      <c r="C563" s="24" t="s">
        <v>1734</v>
      </c>
      <c r="D563" s="0" t="n">
        <v>0</v>
      </c>
    </row>
    <row r="564" customFormat="false" ht="15" hidden="false" customHeight="false" outlineLevel="0" collapsed="false">
      <c r="A564" s="24" t="s">
        <v>1735</v>
      </c>
      <c r="B564" s="24" t="s">
        <v>1736</v>
      </c>
      <c r="C564" s="24" t="s">
        <v>1737</v>
      </c>
      <c r="D564" s="0" t="n">
        <v>0.00213010151180769</v>
      </c>
    </row>
    <row r="565" customFormat="false" ht="15" hidden="false" customHeight="false" outlineLevel="0" collapsed="false">
      <c r="A565" s="24" t="s">
        <v>1738</v>
      </c>
      <c r="B565" s="24" t="s">
        <v>1739</v>
      </c>
      <c r="C565" s="24" t="s">
        <v>1740</v>
      </c>
      <c r="D565" s="0" t="n">
        <v>0</v>
      </c>
    </row>
    <row r="566" customFormat="false" ht="15" hidden="false" customHeight="false" outlineLevel="0" collapsed="false">
      <c r="A566" s="24" t="s">
        <v>1741</v>
      </c>
      <c r="B566" s="24" t="s">
        <v>1742</v>
      </c>
      <c r="C566" s="24" t="s">
        <v>1743</v>
      </c>
      <c r="D566" s="0" t="n">
        <v>0.00213010151180769</v>
      </c>
    </row>
    <row r="567" customFormat="false" ht="15" hidden="false" customHeight="false" outlineLevel="0" collapsed="false">
      <c r="A567" s="24" t="s">
        <v>1744</v>
      </c>
      <c r="B567" s="24" t="s">
        <v>1745</v>
      </c>
      <c r="C567" s="24" t="s">
        <v>1746</v>
      </c>
      <c r="D567" s="0" t="n">
        <v>0</v>
      </c>
    </row>
    <row r="568" customFormat="false" ht="15" hidden="false" customHeight="false" outlineLevel="0" collapsed="false">
      <c r="A568" s="24" t="s">
        <v>1747</v>
      </c>
      <c r="B568" s="24" t="s">
        <v>1748</v>
      </c>
      <c r="C568" s="24" t="s">
        <v>1749</v>
      </c>
      <c r="D568" s="0" t="n">
        <v>0</v>
      </c>
    </row>
    <row r="569" customFormat="false" ht="15" hidden="false" customHeight="false" outlineLevel="0" collapsed="false">
      <c r="A569" s="24" t="s">
        <v>1750</v>
      </c>
      <c r="B569" s="24" t="s">
        <v>1751</v>
      </c>
      <c r="C569" s="24" t="s">
        <v>1752</v>
      </c>
      <c r="D569" s="0" t="n">
        <v>0</v>
      </c>
    </row>
    <row r="570" customFormat="false" ht="15" hidden="false" customHeight="false" outlineLevel="0" collapsed="false">
      <c r="A570" s="24" t="s">
        <v>1753</v>
      </c>
      <c r="B570" s="24" t="s">
        <v>1754</v>
      </c>
      <c r="C570" s="24" t="s">
        <v>1755</v>
      </c>
      <c r="D570" s="0" t="n">
        <v>0</v>
      </c>
    </row>
    <row r="571" customFormat="false" ht="15" hidden="false" customHeight="false" outlineLevel="0" collapsed="false">
      <c r="A571" s="24" t="s">
        <v>1756</v>
      </c>
      <c r="B571" s="24" t="s">
        <v>1757</v>
      </c>
      <c r="C571" s="24" t="s">
        <v>1758</v>
      </c>
      <c r="D571" s="0" t="n">
        <v>0</v>
      </c>
    </row>
    <row r="572" customFormat="false" ht="15" hidden="false" customHeight="false" outlineLevel="0" collapsed="false">
      <c r="A572" s="24" t="s">
        <v>1759</v>
      </c>
      <c r="B572" s="24" t="s">
        <v>1760</v>
      </c>
      <c r="C572" s="24" t="s">
        <v>1761</v>
      </c>
      <c r="D572" s="0" t="n">
        <v>0</v>
      </c>
    </row>
    <row r="573" customFormat="false" ht="15" hidden="false" customHeight="false" outlineLevel="0" collapsed="false">
      <c r="A573" s="24" t="s">
        <v>1762</v>
      </c>
      <c r="B573" s="24" t="s">
        <v>1763</v>
      </c>
      <c r="C573" s="24" t="s">
        <v>1764</v>
      </c>
      <c r="D573" s="0" t="n">
        <v>0</v>
      </c>
    </row>
    <row r="574" customFormat="false" ht="15" hidden="false" customHeight="false" outlineLevel="0" collapsed="false">
      <c r="A574" s="24" t="s">
        <v>1765</v>
      </c>
      <c r="B574" s="24" t="s">
        <v>1766</v>
      </c>
      <c r="C574" s="24" t="s">
        <v>1767</v>
      </c>
      <c r="D574" s="0" t="n">
        <v>0</v>
      </c>
    </row>
    <row r="575" customFormat="false" ht="15" hidden="false" customHeight="false" outlineLevel="0" collapsed="false">
      <c r="A575" s="24" t="s">
        <v>1768</v>
      </c>
      <c r="B575" s="24" t="s">
        <v>1769</v>
      </c>
      <c r="C575" s="24" t="s">
        <v>1770</v>
      </c>
      <c r="D575" s="0" t="n">
        <v>0</v>
      </c>
    </row>
    <row r="576" customFormat="false" ht="15" hidden="false" customHeight="false" outlineLevel="0" collapsed="false">
      <c r="A576" s="24" t="s">
        <v>1771</v>
      </c>
      <c r="B576" s="24" t="s">
        <v>1772</v>
      </c>
      <c r="C576" s="24" t="s">
        <v>1773</v>
      </c>
      <c r="D576" s="0" t="n">
        <v>0</v>
      </c>
    </row>
    <row r="577" customFormat="false" ht="15" hidden="false" customHeight="false" outlineLevel="0" collapsed="false">
      <c r="A577" s="24" t="s">
        <v>1774</v>
      </c>
      <c r="B577" s="24" t="s">
        <v>1775</v>
      </c>
      <c r="C577" s="24" t="s">
        <v>1776</v>
      </c>
      <c r="D577" s="0" t="n">
        <v>0</v>
      </c>
    </row>
    <row r="578" customFormat="false" ht="15" hidden="false" customHeight="false" outlineLevel="0" collapsed="false">
      <c r="A578" s="24" t="s">
        <v>1777</v>
      </c>
      <c r="B578" s="24" t="s">
        <v>1778</v>
      </c>
      <c r="C578" s="24" t="s">
        <v>1779</v>
      </c>
      <c r="D578" s="0" t="n">
        <v>0</v>
      </c>
    </row>
    <row r="579" customFormat="false" ht="15" hidden="false" customHeight="false" outlineLevel="0" collapsed="false">
      <c r="A579" s="24" t="s">
        <v>1780</v>
      </c>
      <c r="B579" s="24" t="s">
        <v>1781</v>
      </c>
      <c r="C579" s="24" t="s">
        <v>1782</v>
      </c>
      <c r="D579" s="0" t="n">
        <v>0</v>
      </c>
    </row>
    <row r="580" customFormat="false" ht="15" hidden="false" customHeight="false" outlineLevel="0" collapsed="false">
      <c r="A580" s="24" t="s">
        <v>1783</v>
      </c>
      <c r="B580" s="24" t="s">
        <v>1784</v>
      </c>
      <c r="C580" s="24" t="s">
        <v>1785</v>
      </c>
      <c r="D580" s="0" t="n">
        <v>0</v>
      </c>
    </row>
    <row r="581" customFormat="false" ht="15" hidden="false" customHeight="false" outlineLevel="0" collapsed="false">
      <c r="A581" s="24" t="s">
        <v>1786</v>
      </c>
      <c r="B581" s="24" t="s">
        <v>1787</v>
      </c>
      <c r="C581" s="24" t="s">
        <v>1788</v>
      </c>
      <c r="D581" s="0" t="n">
        <v>0</v>
      </c>
    </row>
    <row r="582" customFormat="false" ht="15" hidden="false" customHeight="false" outlineLevel="0" collapsed="false">
      <c r="A582" s="24" t="s">
        <v>1789</v>
      </c>
      <c r="B582" s="24" t="s">
        <v>1790</v>
      </c>
      <c r="C582" s="24" t="s">
        <v>1791</v>
      </c>
      <c r="D582" s="0" t="n">
        <v>0</v>
      </c>
    </row>
    <row r="583" customFormat="false" ht="15" hidden="false" customHeight="false" outlineLevel="0" collapsed="false">
      <c r="A583" s="24" t="s">
        <v>1792</v>
      </c>
      <c r="B583" s="24" t="s">
        <v>1793</v>
      </c>
      <c r="C583" s="24" t="s">
        <v>1794</v>
      </c>
      <c r="D583" s="0" t="n">
        <v>0</v>
      </c>
    </row>
    <row r="584" customFormat="false" ht="15" hidden="false" customHeight="false" outlineLevel="0" collapsed="false">
      <c r="A584" s="24" t="s">
        <v>1795</v>
      </c>
      <c r="B584" s="24" t="s">
        <v>1796</v>
      </c>
      <c r="C584" s="24" t="s">
        <v>1797</v>
      </c>
      <c r="D584" s="0" t="n">
        <v>0</v>
      </c>
    </row>
    <row r="585" customFormat="false" ht="15" hidden="false" customHeight="false" outlineLevel="0" collapsed="false">
      <c r="A585" s="24" t="s">
        <v>1798</v>
      </c>
      <c r="B585" s="24" t="s">
        <v>1799</v>
      </c>
      <c r="C585" s="24" t="s">
        <v>1800</v>
      </c>
      <c r="D585" s="0" t="n">
        <v>0</v>
      </c>
    </row>
    <row r="586" customFormat="false" ht="15" hidden="false" customHeight="false" outlineLevel="0" collapsed="false">
      <c r="A586" s="24" t="s">
        <v>1801</v>
      </c>
      <c r="B586" s="24" t="s">
        <v>1802</v>
      </c>
      <c r="C586" s="24" t="s">
        <v>1803</v>
      </c>
      <c r="D586" s="0" t="n">
        <v>13.9232131823543</v>
      </c>
    </row>
    <row r="587" customFormat="false" ht="15" hidden="false" customHeight="false" outlineLevel="0" collapsed="false">
      <c r="A587" s="24" t="s">
        <v>1804</v>
      </c>
      <c r="B587" s="24" t="s">
        <v>1805</v>
      </c>
      <c r="C587" s="24" t="s">
        <v>1806</v>
      </c>
      <c r="D587" s="0" t="n">
        <v>0.295513548456153</v>
      </c>
    </row>
    <row r="588" customFormat="false" ht="15" hidden="false" customHeight="false" outlineLevel="0" collapsed="false">
      <c r="A588" s="24" t="s">
        <v>1807</v>
      </c>
      <c r="B588" s="24" t="s">
        <v>1808</v>
      </c>
      <c r="C588" s="24" t="s">
        <v>1809</v>
      </c>
      <c r="D588" s="0" t="n">
        <v>0</v>
      </c>
    </row>
    <row r="589" customFormat="false" ht="15" hidden="false" customHeight="false" outlineLevel="0" collapsed="false">
      <c r="A589" s="24" t="s">
        <v>1810</v>
      </c>
      <c r="B589" s="24" t="s">
        <v>1811</v>
      </c>
      <c r="C589" s="24" t="s">
        <v>1812</v>
      </c>
      <c r="D589" s="0" t="n">
        <v>0.419047250578602</v>
      </c>
    </row>
    <row r="590" customFormat="false" ht="15" hidden="false" customHeight="false" outlineLevel="0" collapsed="false">
      <c r="A590" s="24" t="s">
        <v>1813</v>
      </c>
      <c r="B590" s="24" t="s">
        <v>1814</v>
      </c>
      <c r="C590" s="24" t="s">
        <v>1815</v>
      </c>
      <c r="D590" s="0" t="n">
        <v>0</v>
      </c>
    </row>
    <row r="591" customFormat="false" ht="15" hidden="false" customHeight="false" outlineLevel="0" collapsed="false">
      <c r="A591" s="24" t="s">
        <v>1816</v>
      </c>
      <c r="B591" s="24" t="s">
        <v>1817</v>
      </c>
      <c r="C591" s="24" t="s">
        <v>1818</v>
      </c>
      <c r="D591" s="0" t="n">
        <v>0</v>
      </c>
    </row>
    <row r="592" customFormat="false" ht="15" hidden="false" customHeight="false" outlineLevel="0" collapsed="false">
      <c r="A592" s="24" t="s">
        <v>1819</v>
      </c>
      <c r="B592" s="24" t="s">
        <v>1820</v>
      </c>
      <c r="C592" s="24" t="s">
        <v>1821</v>
      </c>
      <c r="D592" s="0" t="n">
        <v>0</v>
      </c>
    </row>
    <row r="593" customFormat="false" ht="15" hidden="false" customHeight="false" outlineLevel="0" collapsed="false">
      <c r="A593" s="24" t="s">
        <v>1822</v>
      </c>
      <c r="B593" s="24" t="s">
        <v>1823</v>
      </c>
      <c r="C593" s="24" t="s">
        <v>1824</v>
      </c>
      <c r="D593" s="0" t="n">
        <v>0</v>
      </c>
    </row>
    <row r="594" customFormat="false" ht="15" hidden="false" customHeight="false" outlineLevel="0" collapsed="false">
      <c r="A594" s="24" t="s">
        <v>1825</v>
      </c>
      <c r="B594" s="24" t="s">
        <v>1826</v>
      </c>
      <c r="C594" s="24" t="s">
        <v>1827</v>
      </c>
      <c r="D594" s="0" t="n">
        <v>0</v>
      </c>
    </row>
    <row r="595" customFormat="false" ht="15" hidden="false" customHeight="false" outlineLevel="0" collapsed="false">
      <c r="A595" s="24" t="s">
        <v>1828</v>
      </c>
      <c r="B595" s="24" t="s">
        <v>1829</v>
      </c>
      <c r="C595" s="24" t="s">
        <v>1830</v>
      </c>
      <c r="D595" s="0" t="n">
        <v>0</v>
      </c>
    </row>
    <row r="596" customFormat="false" ht="15" hidden="false" customHeight="false" outlineLevel="0" collapsed="false">
      <c r="A596" s="24" t="s">
        <v>1831</v>
      </c>
      <c r="B596" s="24" t="s">
        <v>1832</v>
      </c>
      <c r="C596" s="24" t="s">
        <v>1833</v>
      </c>
      <c r="D596" s="0" t="n">
        <v>0</v>
      </c>
    </row>
    <row r="597" customFormat="false" ht="15" hidden="false" customHeight="false" outlineLevel="0" collapsed="false">
      <c r="A597" s="24" t="s">
        <v>1834</v>
      </c>
      <c r="B597" s="24" t="s">
        <v>1835</v>
      </c>
      <c r="C597" s="24" t="s">
        <v>1836</v>
      </c>
      <c r="D597" s="0" t="n">
        <v>0</v>
      </c>
    </row>
    <row r="598" customFormat="false" ht="15" hidden="false" customHeight="false" outlineLevel="0" collapsed="false">
      <c r="A598" s="24" t="s">
        <v>1837</v>
      </c>
      <c r="B598" s="24" t="s">
        <v>1838</v>
      </c>
      <c r="C598" s="24" t="s">
        <v>1839</v>
      </c>
      <c r="D598" s="0" t="n">
        <v>0</v>
      </c>
    </row>
    <row r="599" customFormat="false" ht="15" hidden="false" customHeight="false" outlineLevel="0" collapsed="false">
      <c r="A599" s="24" t="s">
        <v>1840</v>
      </c>
      <c r="B599" s="24" t="s">
        <v>1841</v>
      </c>
      <c r="C599" s="24" t="s">
        <v>1842</v>
      </c>
      <c r="D599" s="0" t="n">
        <v>0.268605288595317</v>
      </c>
    </row>
    <row r="600" customFormat="false" ht="15" hidden="false" customHeight="false" outlineLevel="0" collapsed="false">
      <c r="A600" s="24" t="s">
        <v>1843</v>
      </c>
      <c r="B600" s="24" t="s">
        <v>1844</v>
      </c>
      <c r="C600" s="24" t="s">
        <v>1845</v>
      </c>
      <c r="D600" s="0" t="n">
        <v>0</v>
      </c>
    </row>
    <row r="601" customFormat="false" ht="15" hidden="false" customHeight="false" outlineLevel="0" collapsed="false">
      <c r="A601" s="24" t="s">
        <v>1846</v>
      </c>
      <c r="B601" s="24" t="s">
        <v>1847</v>
      </c>
      <c r="C601" s="24" t="s">
        <v>1848</v>
      </c>
      <c r="D601" s="0" t="n">
        <v>0</v>
      </c>
    </row>
    <row r="602" customFormat="false" ht="15" hidden="false" customHeight="false" outlineLevel="0" collapsed="false">
      <c r="A602" s="24" t="s">
        <v>1849</v>
      </c>
      <c r="B602" s="24" t="s">
        <v>1850</v>
      </c>
      <c r="C602" s="24" t="s">
        <v>1851</v>
      </c>
      <c r="D602" s="0" t="n">
        <v>0</v>
      </c>
    </row>
    <row r="603" customFormat="false" ht="15" hidden="false" customHeight="false" outlineLevel="0" collapsed="false">
      <c r="A603" s="24" t="s">
        <v>1852</v>
      </c>
      <c r="B603" s="24" t="s">
        <v>1853</v>
      </c>
      <c r="C603" s="24" t="s">
        <v>1854</v>
      </c>
      <c r="D603" s="25" t="n">
        <v>2.27595720048157E-013</v>
      </c>
    </row>
    <row r="604" customFormat="false" ht="15" hidden="false" customHeight="false" outlineLevel="0" collapsed="false">
      <c r="A604" s="24" t="s">
        <v>1855</v>
      </c>
      <c r="B604" s="24" t="s">
        <v>1856</v>
      </c>
      <c r="C604" s="24" t="s">
        <v>1857</v>
      </c>
      <c r="D604" s="0" t="n">
        <v>0</v>
      </c>
    </row>
    <row r="605" customFormat="false" ht="15" hidden="false" customHeight="false" outlineLevel="0" collapsed="false">
      <c r="A605" s="24" t="s">
        <v>1858</v>
      </c>
      <c r="B605" s="24" t="s">
        <v>1859</v>
      </c>
      <c r="C605" s="24" t="s">
        <v>1860</v>
      </c>
      <c r="D605" s="0" t="n">
        <v>0</v>
      </c>
    </row>
    <row r="606" customFormat="false" ht="15" hidden="false" customHeight="false" outlineLevel="0" collapsed="false">
      <c r="A606" s="24" t="s">
        <v>1861</v>
      </c>
      <c r="B606" s="24" t="s">
        <v>1862</v>
      </c>
      <c r="C606" s="24" t="s">
        <v>1863</v>
      </c>
      <c r="D606" s="0" t="n">
        <v>0.295513548455244</v>
      </c>
    </row>
    <row r="607" customFormat="false" ht="15" hidden="false" customHeight="false" outlineLevel="0" collapsed="false">
      <c r="A607" s="24" t="s">
        <v>1864</v>
      </c>
      <c r="B607" s="24" t="s">
        <v>1865</v>
      </c>
      <c r="C607" s="24" t="s">
        <v>1866</v>
      </c>
      <c r="D607" s="0" t="n">
        <v>0</v>
      </c>
    </row>
    <row r="608" customFormat="false" ht="15" hidden="false" customHeight="false" outlineLevel="0" collapsed="false">
      <c r="A608" s="24" t="s">
        <v>1867</v>
      </c>
      <c r="B608" s="24" t="s">
        <v>1868</v>
      </c>
      <c r="C608" s="24" t="s">
        <v>1869</v>
      </c>
      <c r="D608" s="0" t="n">
        <v>-0.268605288595317</v>
      </c>
    </row>
    <row r="609" customFormat="false" ht="15" hidden="false" customHeight="false" outlineLevel="0" collapsed="false">
      <c r="A609" s="24" t="s">
        <v>1870</v>
      </c>
      <c r="B609" s="24" t="s">
        <v>1871</v>
      </c>
      <c r="C609" s="24" t="s">
        <v>1872</v>
      </c>
      <c r="D609" s="0" t="n">
        <v>0</v>
      </c>
    </row>
    <row r="610" customFormat="false" ht="15" hidden="false" customHeight="false" outlineLevel="0" collapsed="false">
      <c r="A610" s="24" t="s">
        <v>1873</v>
      </c>
      <c r="B610" s="24" t="s">
        <v>1874</v>
      </c>
      <c r="C610" s="24" t="s">
        <v>1875</v>
      </c>
      <c r="D610" s="0" t="n">
        <v>0</v>
      </c>
    </row>
    <row r="611" customFormat="false" ht="15" hidden="false" customHeight="false" outlineLevel="0" collapsed="false">
      <c r="A611" s="24" t="s">
        <v>1876</v>
      </c>
      <c r="B611" s="24" t="s">
        <v>1877</v>
      </c>
      <c r="C611" s="24" t="s">
        <v>1878</v>
      </c>
      <c r="D611" s="0" t="n">
        <v>0.0298692119043546</v>
      </c>
    </row>
    <row r="612" customFormat="false" ht="15" hidden="false" customHeight="false" outlineLevel="0" collapsed="false">
      <c r="A612" s="24" t="s">
        <v>1879</v>
      </c>
      <c r="B612" s="24" t="s">
        <v>1880</v>
      </c>
      <c r="C612" s="24" t="s">
        <v>1881</v>
      </c>
      <c r="D612" s="0" t="n">
        <v>0.011140709970534</v>
      </c>
    </row>
    <row r="613" customFormat="false" ht="15" hidden="false" customHeight="false" outlineLevel="0" collapsed="false">
      <c r="A613" s="24" t="s">
        <v>1882</v>
      </c>
      <c r="B613" s="24" t="s">
        <v>1883</v>
      </c>
      <c r="C613" s="24" t="s">
        <v>1884</v>
      </c>
      <c r="D613" s="0" t="n">
        <v>0.011140709970534</v>
      </c>
    </row>
    <row r="614" customFormat="false" ht="15" hidden="false" customHeight="false" outlineLevel="0" collapsed="false">
      <c r="A614" s="24" t="s">
        <v>1885</v>
      </c>
      <c r="B614" s="24" t="s">
        <v>1886</v>
      </c>
      <c r="C614" s="24" t="s">
        <v>1887</v>
      </c>
      <c r="D614" s="0" t="n">
        <v>0.011140709970534</v>
      </c>
    </row>
    <row r="615" customFormat="false" ht="15" hidden="false" customHeight="false" outlineLevel="0" collapsed="false">
      <c r="A615" s="24" t="s">
        <v>1888</v>
      </c>
      <c r="B615" s="24" t="s">
        <v>1886</v>
      </c>
      <c r="C615" s="24" t="s">
        <v>1889</v>
      </c>
      <c r="D615" s="0" t="n">
        <v>0.011140709970534</v>
      </c>
    </row>
    <row r="616" customFormat="false" ht="15" hidden="false" customHeight="false" outlineLevel="0" collapsed="false">
      <c r="A616" s="24" t="s">
        <v>1890</v>
      </c>
      <c r="B616" s="24" t="s">
        <v>1891</v>
      </c>
      <c r="C616" s="24" t="s">
        <v>1892</v>
      </c>
      <c r="D616" s="0" t="n">
        <v>0.011140709970534</v>
      </c>
    </row>
    <row r="617" customFormat="false" ht="15" hidden="false" customHeight="false" outlineLevel="0" collapsed="false">
      <c r="A617" s="24" t="s">
        <v>1893</v>
      </c>
      <c r="B617" s="24" t="s">
        <v>1894</v>
      </c>
      <c r="C617" s="24" t="s">
        <v>1895</v>
      </c>
      <c r="D617" s="0" t="n">
        <v>0.011140709970534</v>
      </c>
    </row>
    <row r="618" customFormat="false" ht="15" hidden="false" customHeight="false" outlineLevel="0" collapsed="false">
      <c r="A618" s="24" t="s">
        <v>1896</v>
      </c>
      <c r="B618" s="24" t="s">
        <v>1897</v>
      </c>
      <c r="C618" s="24" t="s">
        <v>1898</v>
      </c>
      <c r="D618" s="0" t="n">
        <v>0.011140709970534</v>
      </c>
    </row>
    <row r="619" customFormat="false" ht="15" hidden="false" customHeight="false" outlineLevel="0" collapsed="false">
      <c r="A619" s="24" t="s">
        <v>1899</v>
      </c>
      <c r="B619" s="24" t="s">
        <v>1900</v>
      </c>
      <c r="C619" s="24" t="s">
        <v>1901</v>
      </c>
      <c r="D619" s="0" t="n">
        <v>0.011140709970534</v>
      </c>
    </row>
    <row r="620" customFormat="false" ht="15" hidden="false" customHeight="false" outlineLevel="0" collapsed="false">
      <c r="A620" s="24" t="s">
        <v>1902</v>
      </c>
      <c r="B620" s="24" t="s">
        <v>1903</v>
      </c>
      <c r="C620" s="24" t="s">
        <v>1904</v>
      </c>
      <c r="D620" s="0" t="n">
        <v>0</v>
      </c>
    </row>
    <row r="621" customFormat="false" ht="15" hidden="false" customHeight="false" outlineLevel="0" collapsed="false">
      <c r="A621" s="24" t="s">
        <v>1905</v>
      </c>
      <c r="B621" s="24" t="s">
        <v>1906</v>
      </c>
      <c r="C621" s="24" t="s">
        <v>1907</v>
      </c>
      <c r="D621" s="0" t="n">
        <v>0.011140709970534</v>
      </c>
    </row>
    <row r="622" customFormat="false" ht="15" hidden="false" customHeight="false" outlineLevel="0" collapsed="false">
      <c r="A622" s="24" t="s">
        <v>1908</v>
      </c>
      <c r="B622" s="24" t="s">
        <v>1909</v>
      </c>
      <c r="C622" s="24" t="s">
        <v>1910</v>
      </c>
      <c r="D622" s="0" t="n">
        <v>0.011140709970534</v>
      </c>
    </row>
    <row r="623" customFormat="false" ht="15" hidden="false" customHeight="false" outlineLevel="0" collapsed="false">
      <c r="A623" s="24" t="s">
        <v>1911</v>
      </c>
      <c r="B623" s="24" t="s">
        <v>1912</v>
      </c>
      <c r="C623" s="24" t="s">
        <v>1913</v>
      </c>
      <c r="D623" s="0" t="n">
        <v>0</v>
      </c>
    </row>
    <row r="624" customFormat="false" ht="15" hidden="false" customHeight="false" outlineLevel="0" collapsed="false">
      <c r="A624" s="24" t="s">
        <v>1914</v>
      </c>
      <c r="B624" s="24" t="s">
        <v>1915</v>
      </c>
      <c r="C624" s="24" t="s">
        <v>1916</v>
      </c>
      <c r="D624" s="0" t="n">
        <v>0</v>
      </c>
    </row>
    <row r="625" customFormat="false" ht="15" hidden="false" customHeight="false" outlineLevel="0" collapsed="false">
      <c r="A625" s="24" t="s">
        <v>1917</v>
      </c>
      <c r="B625" s="24" t="s">
        <v>1918</v>
      </c>
      <c r="C625" s="24" t="s">
        <v>1919</v>
      </c>
      <c r="D625" s="0" t="n">
        <v>0</v>
      </c>
    </row>
    <row r="626" customFormat="false" ht="15" hidden="false" customHeight="false" outlineLevel="0" collapsed="false">
      <c r="A626" s="24" t="s">
        <v>1920</v>
      </c>
      <c r="B626" s="24" t="s">
        <v>1921</v>
      </c>
      <c r="C626" s="24" t="s">
        <v>1922</v>
      </c>
      <c r="D626" s="0" t="n">
        <v>0.011140709970534</v>
      </c>
    </row>
    <row r="627" customFormat="false" ht="15" hidden="false" customHeight="false" outlineLevel="0" collapsed="false">
      <c r="A627" s="24" t="s">
        <v>1923</v>
      </c>
      <c r="B627" s="24" t="s">
        <v>1921</v>
      </c>
      <c r="C627" s="24" t="s">
        <v>1924</v>
      </c>
      <c r="D627" s="0" t="n">
        <v>0.011140709970534</v>
      </c>
    </row>
    <row r="628" customFormat="false" ht="15" hidden="false" customHeight="false" outlineLevel="0" collapsed="false">
      <c r="A628" s="24" t="s">
        <v>1925</v>
      </c>
      <c r="B628" s="24" t="s">
        <v>1926</v>
      </c>
      <c r="C628" s="24" t="s">
        <v>1927</v>
      </c>
      <c r="D628" s="0" t="n">
        <v>0.011140709970534</v>
      </c>
    </row>
    <row r="629" customFormat="false" ht="15" hidden="false" customHeight="false" outlineLevel="0" collapsed="false">
      <c r="A629" s="24" t="s">
        <v>1928</v>
      </c>
      <c r="B629" s="24" t="s">
        <v>1929</v>
      </c>
      <c r="C629" s="24" t="s">
        <v>1930</v>
      </c>
      <c r="D629" s="0" t="n">
        <v>0.022281419941068</v>
      </c>
    </row>
    <row r="630" customFormat="false" ht="15" hidden="false" customHeight="false" outlineLevel="0" collapsed="false">
      <c r="A630" s="24" t="s">
        <v>1931</v>
      </c>
      <c r="B630" s="24" t="s">
        <v>1932</v>
      </c>
      <c r="C630" s="24" t="s">
        <v>1933</v>
      </c>
      <c r="D630" s="0" t="n">
        <v>0.022281419941068</v>
      </c>
    </row>
    <row r="631" customFormat="false" ht="15" hidden="false" customHeight="false" outlineLevel="0" collapsed="false">
      <c r="A631" s="24" t="s">
        <v>1934</v>
      </c>
      <c r="B631" s="24" t="s">
        <v>1935</v>
      </c>
      <c r="C631" s="24" t="s">
        <v>1936</v>
      </c>
      <c r="D631" s="0" t="n">
        <v>0.022281419941068</v>
      </c>
    </row>
    <row r="632" customFormat="false" ht="15" hidden="false" customHeight="false" outlineLevel="0" collapsed="false">
      <c r="A632" s="24" t="s">
        <v>1937</v>
      </c>
      <c r="B632" s="24" t="s">
        <v>1938</v>
      </c>
      <c r="C632" s="24" t="s">
        <v>1939</v>
      </c>
      <c r="D632" s="0" t="n">
        <v>0.011140709970534</v>
      </c>
    </row>
    <row r="633" customFormat="false" ht="15" hidden="false" customHeight="false" outlineLevel="0" collapsed="false">
      <c r="A633" s="24" t="s">
        <v>1940</v>
      </c>
      <c r="B633" s="24" t="s">
        <v>1941</v>
      </c>
      <c r="C633" s="24" t="s">
        <v>1942</v>
      </c>
      <c r="D633" s="0" t="n">
        <v>0.110944493885426</v>
      </c>
    </row>
    <row r="634" customFormat="false" ht="15" hidden="false" customHeight="false" outlineLevel="0" collapsed="false">
      <c r="A634" s="24" t="s">
        <v>1943</v>
      </c>
      <c r="B634" s="24" t="s">
        <v>1944</v>
      </c>
      <c r="C634" s="24" t="s">
        <v>1945</v>
      </c>
      <c r="D634" s="0" t="n">
        <v>0.0366080875824833</v>
      </c>
    </row>
    <row r="635" customFormat="false" ht="15" hidden="false" customHeight="false" outlineLevel="0" collapsed="false">
      <c r="A635" s="24" t="s">
        <v>1946</v>
      </c>
      <c r="B635" s="24" t="s">
        <v>1947</v>
      </c>
      <c r="C635" s="24" t="s">
        <v>1948</v>
      </c>
      <c r="D635" s="0" t="n">
        <v>0</v>
      </c>
    </row>
    <row r="636" customFormat="false" ht="15" hidden="false" customHeight="false" outlineLevel="0" collapsed="false">
      <c r="A636" s="24" t="s">
        <v>1949</v>
      </c>
      <c r="B636" s="24" t="s">
        <v>1950</v>
      </c>
      <c r="C636" s="24" t="s">
        <v>1951</v>
      </c>
      <c r="D636" s="0" t="n">
        <v>0.309788104562986</v>
      </c>
    </row>
    <row r="637" customFormat="false" ht="15" hidden="false" customHeight="false" outlineLevel="0" collapsed="false">
      <c r="A637" s="24" t="s">
        <v>1952</v>
      </c>
      <c r="B637" s="24" t="s">
        <v>1953</v>
      </c>
      <c r="C637" s="24" t="s">
        <v>1954</v>
      </c>
      <c r="D637" s="0" t="n">
        <v>0</v>
      </c>
    </row>
    <row r="638" customFormat="false" ht="15" hidden="false" customHeight="false" outlineLevel="0" collapsed="false">
      <c r="A638" s="24" t="s">
        <v>1955</v>
      </c>
      <c r="B638" s="24" t="s">
        <v>1956</v>
      </c>
      <c r="C638" s="24" t="s">
        <v>1957</v>
      </c>
      <c r="D638" s="0" t="n">
        <v>0</v>
      </c>
    </row>
    <row r="639" customFormat="false" ht="15" hidden="false" customHeight="false" outlineLevel="0" collapsed="false">
      <c r="A639" s="24" t="s">
        <v>1958</v>
      </c>
      <c r="B639" s="24" t="s">
        <v>1959</v>
      </c>
      <c r="C639" s="24" t="s">
        <v>1960</v>
      </c>
      <c r="D639" s="0" t="n">
        <v>0</v>
      </c>
    </row>
    <row r="640" customFormat="false" ht="15" hidden="false" customHeight="false" outlineLevel="0" collapsed="false">
      <c r="A640" s="24" t="s">
        <v>1961</v>
      </c>
      <c r="B640" s="24" t="s">
        <v>1962</v>
      </c>
      <c r="C640" s="24" t="s">
        <v>1963</v>
      </c>
      <c r="D640" s="0" t="n">
        <v>0</v>
      </c>
    </row>
    <row r="641" customFormat="false" ht="15" hidden="false" customHeight="false" outlineLevel="0" collapsed="false">
      <c r="A641" s="24" t="s">
        <v>1964</v>
      </c>
      <c r="B641" s="24" t="s">
        <v>1965</v>
      </c>
      <c r="C641" s="24" t="s">
        <v>1966</v>
      </c>
      <c r="D641" s="0" t="n">
        <v>0</v>
      </c>
    </row>
    <row r="642" customFormat="false" ht="15" hidden="false" customHeight="false" outlineLevel="0" collapsed="false">
      <c r="A642" s="24" t="s">
        <v>1967</v>
      </c>
      <c r="B642" s="24" t="s">
        <v>1968</v>
      </c>
      <c r="C642" s="24" t="s">
        <v>1969</v>
      </c>
      <c r="D642" s="0" t="n">
        <v>0</v>
      </c>
    </row>
    <row r="643" customFormat="false" ht="15" hidden="false" customHeight="false" outlineLevel="0" collapsed="false">
      <c r="A643" s="24" t="s">
        <v>1970</v>
      </c>
      <c r="B643" s="24" t="s">
        <v>1971</v>
      </c>
      <c r="C643" s="24" t="s">
        <v>1972</v>
      </c>
      <c r="D643" s="0" t="n">
        <v>0</v>
      </c>
    </row>
    <row r="644" customFormat="false" ht="15" hidden="false" customHeight="false" outlineLevel="0" collapsed="false">
      <c r="A644" s="24" t="s">
        <v>1973</v>
      </c>
      <c r="B644" s="24" t="s">
        <v>1974</v>
      </c>
      <c r="C644" s="24" t="s">
        <v>1975</v>
      </c>
      <c r="D644" s="0" t="n">
        <v>0</v>
      </c>
    </row>
    <row r="645" customFormat="false" ht="15" hidden="false" customHeight="false" outlineLevel="0" collapsed="false">
      <c r="A645" s="24" t="s">
        <v>1976</v>
      </c>
      <c r="B645" s="24" t="s">
        <v>1977</v>
      </c>
      <c r="C645" s="24" t="s">
        <v>1978</v>
      </c>
      <c r="D645" s="0" t="n">
        <v>0</v>
      </c>
    </row>
    <row r="646" customFormat="false" ht="15" hidden="false" customHeight="false" outlineLevel="0" collapsed="false">
      <c r="A646" s="24" t="s">
        <v>1979</v>
      </c>
      <c r="B646" s="24" t="s">
        <v>1980</v>
      </c>
      <c r="C646" s="24" t="s">
        <v>1981</v>
      </c>
      <c r="D646" s="0" t="n">
        <v>0</v>
      </c>
    </row>
    <row r="647" customFormat="false" ht="15" hidden="false" customHeight="false" outlineLevel="0" collapsed="false">
      <c r="A647" s="24" t="s">
        <v>1982</v>
      </c>
      <c r="B647" s="24" t="s">
        <v>1983</v>
      </c>
      <c r="C647" s="24" t="s">
        <v>1984</v>
      </c>
      <c r="D647" s="0" t="n">
        <v>0</v>
      </c>
    </row>
    <row r="648" customFormat="false" ht="15" hidden="false" customHeight="false" outlineLevel="0" collapsed="false">
      <c r="A648" s="24" t="s">
        <v>1985</v>
      </c>
      <c r="B648" s="24" t="s">
        <v>1986</v>
      </c>
      <c r="C648" s="24" t="s">
        <v>1987</v>
      </c>
      <c r="D648" s="0" t="n">
        <v>0</v>
      </c>
    </row>
    <row r="649" customFormat="false" ht="15" hidden="false" customHeight="false" outlineLevel="0" collapsed="false">
      <c r="A649" s="24" t="s">
        <v>1988</v>
      </c>
      <c r="B649" s="24" t="s">
        <v>1989</v>
      </c>
      <c r="C649" s="24" t="s">
        <v>1990</v>
      </c>
      <c r="D649" s="0" t="n">
        <v>0</v>
      </c>
    </row>
    <row r="650" customFormat="false" ht="15" hidden="false" customHeight="false" outlineLevel="0" collapsed="false">
      <c r="A650" s="24" t="s">
        <v>1991</v>
      </c>
      <c r="B650" s="24" t="s">
        <v>1992</v>
      </c>
      <c r="C650" s="24" t="s">
        <v>1993</v>
      </c>
      <c r="D650" s="0" t="n">
        <v>8.33965709770744</v>
      </c>
    </row>
    <row r="651" customFormat="false" ht="15" hidden="false" customHeight="false" outlineLevel="0" collapsed="false">
      <c r="A651" s="24" t="s">
        <v>1994</v>
      </c>
      <c r="B651" s="24" t="s">
        <v>1995</v>
      </c>
      <c r="C651" s="24" t="s">
        <v>1996</v>
      </c>
      <c r="D651" s="0" t="n">
        <v>0</v>
      </c>
    </row>
    <row r="652" customFormat="false" ht="15" hidden="false" customHeight="false" outlineLevel="0" collapsed="false">
      <c r="A652" s="24" t="s">
        <v>1997</v>
      </c>
      <c r="B652" s="24" t="s">
        <v>1998</v>
      </c>
      <c r="C652" s="24" t="s">
        <v>1999</v>
      </c>
      <c r="D652" s="0" t="n">
        <v>0</v>
      </c>
    </row>
    <row r="653" customFormat="false" ht="15" hidden="false" customHeight="false" outlineLevel="0" collapsed="false">
      <c r="A653" s="24" t="s">
        <v>2000</v>
      </c>
      <c r="B653" s="24" t="s">
        <v>2001</v>
      </c>
      <c r="C653" s="24" t="s">
        <v>2002</v>
      </c>
      <c r="D653" s="0" t="n">
        <v>0</v>
      </c>
    </row>
    <row r="654" customFormat="false" ht="15" hidden="false" customHeight="false" outlineLevel="0" collapsed="false">
      <c r="A654" s="24" t="s">
        <v>2003</v>
      </c>
      <c r="B654" s="24" t="s">
        <v>2004</v>
      </c>
      <c r="C654" s="24" t="s">
        <v>2005</v>
      </c>
      <c r="D654" s="0" t="n">
        <v>0</v>
      </c>
    </row>
    <row r="655" customFormat="false" ht="15" hidden="false" customHeight="false" outlineLevel="0" collapsed="false">
      <c r="A655" s="24" t="s">
        <v>2006</v>
      </c>
      <c r="B655" s="24" t="s">
        <v>2007</v>
      </c>
      <c r="C655" s="24" t="s">
        <v>2008</v>
      </c>
      <c r="D655" s="0" t="n">
        <v>0</v>
      </c>
    </row>
    <row r="656" customFormat="false" ht="15" hidden="false" customHeight="false" outlineLevel="0" collapsed="false">
      <c r="A656" s="24" t="s">
        <v>2009</v>
      </c>
      <c r="B656" s="24" t="s">
        <v>2010</v>
      </c>
      <c r="C656" s="24" t="s">
        <v>2011</v>
      </c>
      <c r="D656" s="0" t="n">
        <v>0</v>
      </c>
    </row>
    <row r="657" customFormat="false" ht="15" hidden="false" customHeight="false" outlineLevel="0" collapsed="false">
      <c r="A657" s="24" t="s">
        <v>2012</v>
      </c>
      <c r="B657" s="24" t="s">
        <v>2013</v>
      </c>
      <c r="C657" s="24" t="s">
        <v>2014</v>
      </c>
      <c r="D657" s="0" t="n">
        <v>-0.0954975951060345</v>
      </c>
    </row>
    <row r="658" customFormat="false" ht="15" hidden="false" customHeight="false" outlineLevel="0" collapsed="false">
      <c r="A658" s="24" t="s">
        <v>2015</v>
      </c>
      <c r="B658" s="24" t="s">
        <v>2016</v>
      </c>
      <c r="C658" s="24" t="s">
        <v>2017</v>
      </c>
      <c r="D658" s="0" t="n">
        <v>9.447</v>
      </c>
    </row>
    <row r="659" customFormat="false" ht="15" hidden="false" customHeight="false" outlineLevel="0" collapsed="false">
      <c r="A659" s="24" t="s">
        <v>2018</v>
      </c>
      <c r="B659" s="24" t="s">
        <v>2019</v>
      </c>
      <c r="C659" s="24" t="s">
        <v>2020</v>
      </c>
      <c r="D659" s="0" t="n">
        <v>1.33081023400042</v>
      </c>
    </row>
    <row r="660" customFormat="false" ht="15" hidden="false" customHeight="false" outlineLevel="0" collapsed="false">
      <c r="A660" s="24" t="s">
        <v>2021</v>
      </c>
      <c r="B660" s="24" t="s">
        <v>2022</v>
      </c>
      <c r="C660" s="24" t="s">
        <v>2023</v>
      </c>
      <c r="D660" s="0" t="n">
        <v>1.48645963555168</v>
      </c>
    </row>
    <row r="661" customFormat="false" ht="15" hidden="false" customHeight="false" outlineLevel="0" collapsed="false">
      <c r="A661" s="24" t="s">
        <v>2024</v>
      </c>
      <c r="B661" s="24" t="s">
        <v>2025</v>
      </c>
      <c r="C661" s="24" t="s">
        <v>2026</v>
      </c>
      <c r="D661" s="0" t="n">
        <v>7.96054036444786</v>
      </c>
    </row>
    <row r="662" customFormat="false" ht="15" hidden="false" customHeight="false" outlineLevel="0" collapsed="false">
      <c r="A662" s="24" t="s">
        <v>2027</v>
      </c>
      <c r="B662" s="24" t="s">
        <v>2028</v>
      </c>
      <c r="C662" s="24" t="s">
        <v>2029</v>
      </c>
      <c r="D662" s="0" t="n">
        <v>-0.211752101791799</v>
      </c>
    </row>
    <row r="663" customFormat="false" ht="15" hidden="false" customHeight="false" outlineLevel="0" collapsed="false">
      <c r="A663" s="24" t="s">
        <v>2030</v>
      </c>
      <c r="B663" s="24" t="s">
        <v>2031</v>
      </c>
      <c r="C663" s="24" t="s">
        <v>2032</v>
      </c>
      <c r="D663" s="0" t="n">
        <v>7.77037366018372</v>
      </c>
    </row>
    <row r="664" customFormat="false" ht="15" hidden="false" customHeight="false" outlineLevel="0" collapsed="false">
      <c r="A664" s="24" t="s">
        <v>2033</v>
      </c>
      <c r="B664" s="24" t="s">
        <v>2034</v>
      </c>
      <c r="C664" s="24" t="s">
        <v>2035</v>
      </c>
      <c r="D664" s="25" t="n">
        <v>-4.54747350886464E-013</v>
      </c>
    </row>
    <row r="665" customFormat="false" ht="15" hidden="false" customHeight="false" outlineLevel="0" collapsed="false">
      <c r="A665" s="24" t="s">
        <v>2036</v>
      </c>
      <c r="B665" s="24" t="s">
        <v>2037</v>
      </c>
      <c r="C665" s="24" t="s">
        <v>2038</v>
      </c>
      <c r="D665" s="0" t="n">
        <v>0</v>
      </c>
    </row>
    <row r="666" customFormat="false" ht="15" hidden="false" customHeight="false" outlineLevel="0" collapsed="false">
      <c r="A666" s="24" t="s">
        <v>2039</v>
      </c>
      <c r="B666" s="24" t="s">
        <v>2040</v>
      </c>
      <c r="C666" s="24" t="s">
        <v>2041</v>
      </c>
      <c r="D666" s="0" t="n">
        <v>6.4395634261833</v>
      </c>
    </row>
    <row r="667" customFormat="false" ht="15" hidden="false" customHeight="false" outlineLevel="0" collapsed="false">
      <c r="A667" s="24" t="s">
        <v>2042</v>
      </c>
      <c r="B667" s="24" t="s">
        <v>2043</v>
      </c>
      <c r="C667" s="24" t="s">
        <v>2044</v>
      </c>
      <c r="D667" s="0" t="n">
        <v>-0.211752101792254</v>
      </c>
    </row>
    <row r="668" customFormat="false" ht="15" hidden="false" customHeight="false" outlineLevel="0" collapsed="false">
      <c r="A668" s="24" t="s">
        <v>2045</v>
      </c>
      <c r="B668" s="24" t="s">
        <v>2046</v>
      </c>
      <c r="C668" s="24" t="s">
        <v>2047</v>
      </c>
      <c r="D668" s="0" t="n">
        <v>-0.115739355802584</v>
      </c>
    </row>
    <row r="669" customFormat="false" ht="15" hidden="false" customHeight="false" outlineLevel="0" collapsed="false">
      <c r="A669" s="24" t="s">
        <v>2048</v>
      </c>
      <c r="B669" s="24" t="s">
        <v>2049</v>
      </c>
      <c r="C669" s="24" t="s">
        <v>2050</v>
      </c>
      <c r="D669" s="0" t="n">
        <v>0</v>
      </c>
    </row>
    <row r="670" customFormat="false" ht="15" hidden="false" customHeight="false" outlineLevel="0" collapsed="false">
      <c r="A670" s="24" t="s">
        <v>2051</v>
      </c>
      <c r="B670" s="24" t="s">
        <v>2052</v>
      </c>
      <c r="C670" s="24" t="s">
        <v>2053</v>
      </c>
      <c r="D670" s="0" t="n">
        <v>0</v>
      </c>
    </row>
    <row r="671" customFormat="false" ht="15" hidden="false" customHeight="false" outlineLevel="0" collapsed="false">
      <c r="A671" s="24" t="s">
        <v>2054</v>
      </c>
      <c r="B671" s="24" t="s">
        <v>2055</v>
      </c>
      <c r="C671" s="24" t="s">
        <v>2056</v>
      </c>
      <c r="D671" s="0" t="n">
        <v>0</v>
      </c>
    </row>
    <row r="672" customFormat="false" ht="15" hidden="false" customHeight="false" outlineLevel="0" collapsed="false">
      <c r="A672" s="24" t="s">
        <v>2057</v>
      </c>
      <c r="B672" s="24" t="s">
        <v>2058</v>
      </c>
      <c r="C672" s="24" t="s">
        <v>2059</v>
      </c>
      <c r="D672" s="0" t="n">
        <v>0</v>
      </c>
    </row>
    <row r="673" customFormat="false" ht="15" hidden="false" customHeight="false" outlineLevel="0" collapsed="false">
      <c r="A673" s="24" t="s">
        <v>2060</v>
      </c>
      <c r="B673" s="24" t="s">
        <v>2061</v>
      </c>
      <c r="C673" s="24" t="s">
        <v>2062</v>
      </c>
      <c r="D673" s="25" t="n">
        <v>6.82121026329696E-013</v>
      </c>
    </row>
    <row r="674" customFormat="false" ht="15" hidden="false" customHeight="false" outlineLevel="0" collapsed="false">
      <c r="A674" s="24" t="s">
        <v>2063</v>
      </c>
      <c r="B674" s="24" t="s">
        <v>2061</v>
      </c>
      <c r="C674" s="24" t="s">
        <v>2064</v>
      </c>
      <c r="D674" s="0" t="n">
        <v>0</v>
      </c>
    </row>
    <row r="675" customFormat="false" ht="15" hidden="false" customHeight="false" outlineLevel="0" collapsed="false">
      <c r="A675" s="24" t="s">
        <v>2065</v>
      </c>
      <c r="B675" s="24" t="s">
        <v>2066</v>
      </c>
      <c r="C675" s="24" t="s">
        <v>2067</v>
      </c>
      <c r="D675" s="0" t="n">
        <v>-0.150199465575501</v>
      </c>
    </row>
    <row r="676" customFormat="false" ht="15" hidden="false" customHeight="false" outlineLevel="0" collapsed="false">
      <c r="A676" s="24" t="s">
        <v>2068</v>
      </c>
      <c r="B676" s="24" t="s">
        <v>2069</v>
      </c>
      <c r="C676" s="24" t="s">
        <v>2070</v>
      </c>
      <c r="D676" s="0" t="n">
        <v>0</v>
      </c>
    </row>
    <row r="677" customFormat="false" ht="15" hidden="false" customHeight="false" outlineLevel="0" collapsed="false">
      <c r="A677" s="24" t="s">
        <v>2071</v>
      </c>
      <c r="B677" s="24" t="s">
        <v>2072</v>
      </c>
      <c r="C677" s="24" t="s">
        <v>2073</v>
      </c>
      <c r="D677" s="0" t="n">
        <v>0</v>
      </c>
    </row>
    <row r="678" customFormat="false" ht="15" hidden="false" customHeight="false" outlineLevel="0" collapsed="false">
      <c r="A678" s="24" t="s">
        <v>2074</v>
      </c>
      <c r="B678" s="24" t="s">
        <v>2075</v>
      </c>
      <c r="C678" s="24" t="s">
        <v>2076</v>
      </c>
      <c r="D678" s="0" t="n">
        <v>0.866381397941547</v>
      </c>
    </row>
    <row r="679" customFormat="false" ht="15" hidden="false" customHeight="false" outlineLevel="0" collapsed="false">
      <c r="A679" s="24" t="s">
        <v>2077</v>
      </c>
      <c r="B679" s="24" t="s">
        <v>2078</v>
      </c>
      <c r="C679" s="24" t="s">
        <v>2079</v>
      </c>
      <c r="D679" s="25" t="n">
        <v>4.54747350886464E-013</v>
      </c>
    </row>
    <row r="680" customFormat="false" ht="15" hidden="false" customHeight="false" outlineLevel="0" collapsed="false">
      <c r="A680" s="24" t="s">
        <v>2080</v>
      </c>
      <c r="B680" s="24" t="s">
        <v>2081</v>
      </c>
      <c r="C680" s="24" t="s">
        <v>2082</v>
      </c>
      <c r="D680" s="25" t="n">
        <v>3.84032724484559E-005</v>
      </c>
    </row>
    <row r="681" customFormat="false" ht="15" hidden="false" customHeight="false" outlineLevel="0" collapsed="false">
      <c r="A681" s="24" t="s">
        <v>2083</v>
      </c>
      <c r="B681" s="24" t="s">
        <v>2084</v>
      </c>
      <c r="C681" s="24" t="s">
        <v>2085</v>
      </c>
      <c r="D681" s="0" t="n">
        <v>0</v>
      </c>
    </row>
    <row r="682" customFormat="false" ht="15" hidden="false" customHeight="false" outlineLevel="0" collapsed="false">
      <c r="A682" s="24" t="s">
        <v>2086</v>
      </c>
      <c r="B682" s="24" t="s">
        <v>2087</v>
      </c>
      <c r="C682" s="24" t="s">
        <v>2088</v>
      </c>
      <c r="D682" s="0" t="n">
        <v>0</v>
      </c>
    </row>
    <row r="683" customFormat="false" ht="15" hidden="false" customHeight="false" outlineLevel="0" collapsed="false">
      <c r="A683" s="24" t="s">
        <v>2089</v>
      </c>
      <c r="B683" s="24" t="s">
        <v>2090</v>
      </c>
      <c r="C683" s="24" t="s">
        <v>2091</v>
      </c>
      <c r="D683" s="0" t="n">
        <v>0</v>
      </c>
    </row>
    <row r="684" customFormat="false" ht="15" hidden="false" customHeight="false" outlineLevel="0" collapsed="false">
      <c r="A684" s="24" t="s">
        <v>2092</v>
      </c>
      <c r="B684" s="24" t="s">
        <v>2093</v>
      </c>
      <c r="C684" s="24" t="s">
        <v>2094</v>
      </c>
      <c r="D684" s="0" t="n">
        <v>0.110944493885426</v>
      </c>
    </row>
    <row r="685" customFormat="false" ht="15" hidden="false" customHeight="false" outlineLevel="0" collapsed="false">
      <c r="A685" s="24" t="s">
        <v>2095</v>
      </c>
      <c r="B685" s="24" t="s">
        <v>2096</v>
      </c>
      <c r="C685" s="24" t="s">
        <v>2097</v>
      </c>
      <c r="D685" s="0" t="n">
        <v>0</v>
      </c>
    </row>
    <row r="686" customFormat="false" ht="15" hidden="false" customHeight="false" outlineLevel="0" collapsed="false">
      <c r="A686" s="24" t="s">
        <v>2098</v>
      </c>
      <c r="B686" s="24" t="s">
        <v>2099</v>
      </c>
      <c r="C686" s="24" t="s">
        <v>2100</v>
      </c>
      <c r="D686" s="0" t="n">
        <v>0</v>
      </c>
    </row>
    <row r="687" customFormat="false" ht="15" hidden="false" customHeight="false" outlineLevel="0" collapsed="false">
      <c r="A687" s="24" t="s">
        <v>2101</v>
      </c>
      <c r="B687" s="24" t="s">
        <v>2102</v>
      </c>
      <c r="C687" s="24" t="s">
        <v>2103</v>
      </c>
      <c r="D687" s="0" t="n">
        <v>3.26888949816274</v>
      </c>
    </row>
    <row r="688" customFormat="false" ht="15" hidden="false" customHeight="false" outlineLevel="0" collapsed="false">
      <c r="A688" s="24" t="s">
        <v>2104</v>
      </c>
      <c r="B688" s="24" t="s">
        <v>2105</v>
      </c>
      <c r="C688" s="24" t="s">
        <v>2106</v>
      </c>
      <c r="D688" s="0" t="n">
        <v>0</v>
      </c>
    </row>
    <row r="689" customFormat="false" ht="15" hidden="false" customHeight="false" outlineLevel="0" collapsed="false">
      <c r="A689" s="24" t="s">
        <v>2107</v>
      </c>
      <c r="B689" s="24" t="s">
        <v>2108</v>
      </c>
      <c r="C689" s="24" t="s">
        <v>2109</v>
      </c>
      <c r="D689" s="25" t="n">
        <v>3.41362421764052E-006</v>
      </c>
    </row>
    <row r="690" customFormat="false" ht="15" hidden="false" customHeight="false" outlineLevel="0" collapsed="false">
      <c r="A690" s="24" t="s">
        <v>2110</v>
      </c>
      <c r="B690" s="24" t="s">
        <v>2111</v>
      </c>
      <c r="C690" s="24" t="s">
        <v>2112</v>
      </c>
      <c r="D690" s="0" t="n">
        <v>2.48091568212448</v>
      </c>
    </row>
    <row r="691" customFormat="false" ht="15" hidden="false" customHeight="false" outlineLevel="0" collapsed="false">
      <c r="A691" s="24" t="s">
        <v>2113</v>
      </c>
      <c r="B691" s="24" t="s">
        <v>2114</v>
      </c>
      <c r="C691" s="24" t="s">
        <v>2115</v>
      </c>
      <c r="D691" s="0" t="n">
        <v>0.110944493885426</v>
      </c>
    </row>
    <row r="692" customFormat="false" ht="15" hidden="false" customHeight="false" outlineLevel="0" collapsed="false">
      <c r="A692" s="24" t="s">
        <v>2116</v>
      </c>
      <c r="B692" s="24" t="s">
        <v>2117</v>
      </c>
      <c r="C692" s="24" t="s">
        <v>2118</v>
      </c>
      <c r="D692" s="0" t="n">
        <v>0</v>
      </c>
    </row>
    <row r="693" customFormat="false" ht="15" hidden="false" customHeight="false" outlineLevel="0" collapsed="false">
      <c r="A693" s="24" t="s">
        <v>2119</v>
      </c>
      <c r="B693" s="24" t="s">
        <v>2120</v>
      </c>
      <c r="C693" s="24" t="s">
        <v>2121</v>
      </c>
      <c r="D693" s="0" t="n">
        <v>0</v>
      </c>
    </row>
    <row r="694" customFormat="false" ht="15" hidden="false" customHeight="false" outlineLevel="0" collapsed="false">
      <c r="A694" s="24" t="s">
        <v>2122</v>
      </c>
      <c r="B694" s="24" t="s">
        <v>2123</v>
      </c>
      <c r="C694" s="24" t="s">
        <v>2124</v>
      </c>
      <c r="D694" s="0" t="n">
        <v>0</v>
      </c>
    </row>
    <row r="695" customFormat="false" ht="15" hidden="false" customHeight="false" outlineLevel="0" collapsed="false">
      <c r="A695" s="24" t="s">
        <v>2125</v>
      </c>
      <c r="B695" s="24" t="s">
        <v>2126</v>
      </c>
      <c r="C695" s="24" t="s">
        <v>2127</v>
      </c>
      <c r="D695" s="0" t="n">
        <v>0.110944493885426</v>
      </c>
    </row>
    <row r="696" customFormat="false" ht="15" hidden="false" customHeight="false" outlineLevel="0" collapsed="false">
      <c r="A696" s="24" t="s">
        <v>2128</v>
      </c>
      <c r="B696" s="24" t="s">
        <v>2129</v>
      </c>
      <c r="C696" s="24" t="s">
        <v>2130</v>
      </c>
      <c r="D696" s="0" t="n">
        <v>0.111796193127727</v>
      </c>
    </row>
    <row r="697" customFormat="false" ht="15" hidden="false" customHeight="false" outlineLevel="0" collapsed="false">
      <c r="A697" s="24" t="s">
        <v>2131</v>
      </c>
      <c r="B697" s="24" t="s">
        <v>2132</v>
      </c>
      <c r="C697" s="24" t="s">
        <v>2133</v>
      </c>
      <c r="D697" s="0" t="n">
        <v>0.150199465575501</v>
      </c>
    </row>
    <row r="698" customFormat="false" ht="15" hidden="false" customHeight="false" outlineLevel="0" collapsed="false">
      <c r="A698" s="24" t="s">
        <v>2134</v>
      </c>
      <c r="B698" s="24" t="s">
        <v>2135</v>
      </c>
      <c r="C698" s="24" t="s">
        <v>2136</v>
      </c>
      <c r="D698" s="25" t="n">
        <v>8.5340605441013E-007</v>
      </c>
    </row>
    <row r="699" customFormat="false" ht="15" hidden="false" customHeight="false" outlineLevel="0" collapsed="false">
      <c r="A699" s="24" t="s">
        <v>2137</v>
      </c>
      <c r="B699" s="24" t="s">
        <v>2138</v>
      </c>
      <c r="C699" s="24" t="s">
        <v>2139</v>
      </c>
      <c r="D699" s="0" t="n">
        <v>0</v>
      </c>
    </row>
    <row r="700" customFormat="false" ht="15" hidden="false" customHeight="false" outlineLevel="0" collapsed="false">
      <c r="A700" s="24" t="s">
        <v>2140</v>
      </c>
      <c r="B700" s="24" t="s">
        <v>2141</v>
      </c>
      <c r="C700" s="24" t="s">
        <v>2142</v>
      </c>
      <c r="D700" s="0" t="n">
        <v>0</v>
      </c>
    </row>
    <row r="701" customFormat="false" ht="15" hidden="false" customHeight="false" outlineLevel="0" collapsed="false">
      <c r="A701" s="24" t="s">
        <v>2143</v>
      </c>
      <c r="B701" s="24" t="s">
        <v>2144</v>
      </c>
      <c r="C701" s="24" t="s">
        <v>2145</v>
      </c>
      <c r="D701" s="0" t="n">
        <v>0.0366080875824833</v>
      </c>
    </row>
    <row r="702" customFormat="false" ht="15" hidden="false" customHeight="false" outlineLevel="0" collapsed="false">
      <c r="A702" s="24" t="s">
        <v>2146</v>
      </c>
      <c r="B702" s="24" t="s">
        <v>2147</v>
      </c>
      <c r="C702" s="24" t="s">
        <v>2148</v>
      </c>
      <c r="D702" s="0" t="n">
        <v>0</v>
      </c>
    </row>
    <row r="703" customFormat="false" ht="15" hidden="false" customHeight="false" outlineLevel="0" collapsed="false">
      <c r="A703" s="24" t="s">
        <v>2149</v>
      </c>
      <c r="B703" s="24" t="s">
        <v>2150</v>
      </c>
      <c r="C703" s="24" t="s">
        <v>2151</v>
      </c>
      <c r="D703" s="0" t="n">
        <v>0</v>
      </c>
    </row>
    <row r="704" customFormat="false" ht="15" hidden="false" customHeight="false" outlineLevel="0" collapsed="false">
      <c r="A704" s="24" t="s">
        <v>2152</v>
      </c>
      <c r="B704" s="24" t="s">
        <v>2153</v>
      </c>
      <c r="C704" s="24" t="s">
        <v>2154</v>
      </c>
      <c r="D704" s="0" t="n">
        <v>0.38219107421916</v>
      </c>
    </row>
    <row r="705" customFormat="false" ht="15" hidden="false" customHeight="false" outlineLevel="0" collapsed="false">
      <c r="A705" s="24" t="s">
        <v>2155</v>
      </c>
      <c r="B705" s="24" t="s">
        <v>2156</v>
      </c>
      <c r="C705" s="24" t="s">
        <v>2157</v>
      </c>
      <c r="D705" s="0" t="n">
        <v>0.046083926938147</v>
      </c>
    </row>
    <row r="706" customFormat="false" ht="15" hidden="false" customHeight="false" outlineLevel="0" collapsed="false">
      <c r="A706" s="24" t="s">
        <v>2158</v>
      </c>
      <c r="B706" s="24" t="s">
        <v>2159</v>
      </c>
      <c r="C706" s="24" t="s">
        <v>2160</v>
      </c>
      <c r="D706" s="0" t="n">
        <v>0.38219107421916</v>
      </c>
    </row>
    <row r="707" customFormat="false" ht="15" hidden="false" customHeight="false" outlineLevel="0" collapsed="false">
      <c r="A707" s="24" t="s">
        <v>2161</v>
      </c>
      <c r="B707" s="24" t="s">
        <v>2162</v>
      </c>
      <c r="C707" s="24" t="s">
        <v>2163</v>
      </c>
      <c r="D707" s="0" t="n">
        <v>0.0768065448969117</v>
      </c>
    </row>
    <row r="708" customFormat="false" ht="15" hidden="false" customHeight="false" outlineLevel="0" collapsed="false">
      <c r="A708" s="24" t="s">
        <v>2164</v>
      </c>
      <c r="B708" s="24" t="s">
        <v>2165</v>
      </c>
      <c r="C708" s="24" t="s">
        <v>2166</v>
      </c>
      <c r="D708" s="0" t="n">
        <v>0.38219107421916</v>
      </c>
    </row>
    <row r="709" customFormat="false" ht="15" hidden="false" customHeight="false" outlineLevel="0" collapsed="false">
      <c r="A709" s="24" t="s">
        <v>2167</v>
      </c>
      <c r="B709" s="24" t="s">
        <v>2168</v>
      </c>
      <c r="C709" s="24" t="s">
        <v>2169</v>
      </c>
      <c r="D709" s="0" t="n">
        <v>0.0768065448969117</v>
      </c>
    </row>
    <row r="710" customFormat="false" ht="15" hidden="false" customHeight="false" outlineLevel="0" collapsed="false">
      <c r="A710" s="24" t="s">
        <v>2170</v>
      </c>
      <c r="B710" s="24" t="s">
        <v>2171</v>
      </c>
      <c r="C710" s="24" t="s">
        <v>2172</v>
      </c>
      <c r="D710" s="0" t="n">
        <v>0.38219107421916</v>
      </c>
    </row>
    <row r="711" customFormat="false" ht="15" hidden="false" customHeight="false" outlineLevel="0" collapsed="false">
      <c r="A711" s="24" t="s">
        <v>2173</v>
      </c>
      <c r="B711" s="24" t="s">
        <v>2174</v>
      </c>
      <c r="C711" s="24" t="s">
        <v>2175</v>
      </c>
      <c r="D711" s="0" t="n">
        <v>0.0768065448969117</v>
      </c>
    </row>
    <row r="712" customFormat="false" ht="15" hidden="false" customHeight="false" outlineLevel="0" collapsed="false">
      <c r="A712" s="24" t="s">
        <v>2176</v>
      </c>
      <c r="B712" s="24" t="s">
        <v>2177</v>
      </c>
      <c r="C712" s="24" t="s">
        <v>2178</v>
      </c>
      <c r="D712" s="0" t="n">
        <v>0</v>
      </c>
    </row>
    <row r="713" customFormat="false" ht="15" hidden="false" customHeight="false" outlineLevel="0" collapsed="false">
      <c r="A713" s="24" t="s">
        <v>2179</v>
      </c>
      <c r="B713" s="24" t="s">
        <v>2180</v>
      </c>
      <c r="C713" s="24" t="s">
        <v>2181</v>
      </c>
      <c r="D713" s="0" t="n">
        <v>0</v>
      </c>
    </row>
    <row r="714" customFormat="false" ht="15" hidden="false" customHeight="false" outlineLevel="0" collapsed="false">
      <c r="A714" s="24" t="s">
        <v>2182</v>
      </c>
      <c r="B714" s="24" t="s">
        <v>2183</v>
      </c>
      <c r="C714" s="24" t="s">
        <v>2184</v>
      </c>
      <c r="D714" s="0" t="n">
        <v>0</v>
      </c>
    </row>
    <row r="715" customFormat="false" ht="15" hidden="false" customHeight="false" outlineLevel="0" collapsed="false">
      <c r="A715" s="24" t="s">
        <v>2185</v>
      </c>
      <c r="B715" s="24" t="s">
        <v>2186</v>
      </c>
      <c r="C715" s="24" t="s">
        <v>2187</v>
      </c>
      <c r="D715" s="0" t="n">
        <v>0.785100860710085</v>
      </c>
    </row>
    <row r="716" customFormat="false" ht="15" hidden="false" customHeight="false" outlineLevel="0" collapsed="false">
      <c r="A716" s="24" t="s">
        <v>2188</v>
      </c>
      <c r="B716" s="24" t="s">
        <v>2189</v>
      </c>
      <c r="C716" s="24" t="s">
        <v>2190</v>
      </c>
      <c r="D716" s="0" t="n">
        <v>0.347126326254856</v>
      </c>
    </row>
    <row r="717" customFormat="false" ht="15" hidden="false" customHeight="false" outlineLevel="0" collapsed="false">
      <c r="A717" s="24" t="s">
        <v>2191</v>
      </c>
      <c r="B717" s="24" t="s">
        <v>2192</v>
      </c>
      <c r="C717" s="24" t="s">
        <v>2193</v>
      </c>
      <c r="D717" s="0" t="n">
        <v>0.105957060892545</v>
      </c>
    </row>
    <row r="718" customFormat="false" ht="15" hidden="false" customHeight="false" outlineLevel="0" collapsed="false">
      <c r="A718" s="24" t="s">
        <v>2194</v>
      </c>
      <c r="B718" s="24" t="s">
        <v>2195</v>
      </c>
      <c r="C718" s="24" t="s">
        <v>2196</v>
      </c>
      <c r="D718" s="0" t="n">
        <v>1.33081023400042</v>
      </c>
    </row>
    <row r="719" customFormat="false" ht="15" hidden="false" customHeight="false" outlineLevel="0" collapsed="false">
      <c r="A719" s="24" t="s">
        <v>2197</v>
      </c>
      <c r="B719" s="24" t="s">
        <v>2198</v>
      </c>
      <c r="C719" s="24" t="s">
        <v>2199</v>
      </c>
      <c r="D719" s="0" t="n">
        <v>1.33081023400042</v>
      </c>
    </row>
    <row r="720" customFormat="false" ht="15" hidden="false" customHeight="false" outlineLevel="0" collapsed="false">
      <c r="A720" s="24" t="s">
        <v>2200</v>
      </c>
      <c r="B720" s="24" t="s">
        <v>2201</v>
      </c>
      <c r="C720" s="24" t="s">
        <v>2202</v>
      </c>
      <c r="D720" s="0" t="n">
        <v>0</v>
      </c>
    </row>
    <row r="721" customFormat="false" ht="15" hidden="false" customHeight="false" outlineLevel="0" collapsed="false">
      <c r="A721" s="24" t="s">
        <v>2203</v>
      </c>
      <c r="B721" s="24" t="s">
        <v>2201</v>
      </c>
      <c r="C721" s="24" t="s">
        <v>2204</v>
      </c>
      <c r="D721" s="0" t="n">
        <v>-0.0222814199412953</v>
      </c>
    </row>
    <row r="722" customFormat="false" ht="15" hidden="false" customHeight="false" outlineLevel="0" collapsed="false">
      <c r="A722" s="24" t="s">
        <v>2205</v>
      </c>
      <c r="B722" s="24" t="s">
        <v>2206</v>
      </c>
      <c r="C722" s="24" t="s">
        <v>2207</v>
      </c>
      <c r="D722" s="0" t="n">
        <v>0</v>
      </c>
    </row>
    <row r="723" customFormat="false" ht="15" hidden="false" customHeight="false" outlineLevel="0" collapsed="false">
      <c r="A723" s="24" t="s">
        <v>2208</v>
      </c>
      <c r="B723" s="24" t="s">
        <v>2209</v>
      </c>
      <c r="C723" s="24" t="s">
        <v>2210</v>
      </c>
      <c r="D723" s="0" t="n">
        <v>0.110944493885426</v>
      </c>
    </row>
    <row r="724" customFormat="false" ht="15" hidden="false" customHeight="false" outlineLevel="0" collapsed="false">
      <c r="A724" s="24" t="s">
        <v>2211</v>
      </c>
      <c r="B724" s="24" t="s">
        <v>2212</v>
      </c>
      <c r="C724" s="24" t="s">
        <v>2213</v>
      </c>
      <c r="D724" s="0" t="n">
        <v>0</v>
      </c>
    </row>
    <row r="725" customFormat="false" ht="15" hidden="false" customHeight="false" outlineLevel="0" collapsed="false">
      <c r="A725" s="24" t="s">
        <v>2214</v>
      </c>
      <c r="B725" s="24" t="s">
        <v>2215</v>
      </c>
      <c r="C725" s="24" t="s">
        <v>2216</v>
      </c>
      <c r="D725" s="0" t="n">
        <v>0</v>
      </c>
    </row>
    <row r="726" customFormat="false" ht="15" hidden="false" customHeight="false" outlineLevel="0" collapsed="false">
      <c r="A726" s="24" t="s">
        <v>2217</v>
      </c>
      <c r="B726" s="24" t="s">
        <v>2218</v>
      </c>
      <c r="C726" s="24" t="s">
        <v>2219</v>
      </c>
      <c r="D726" s="0" t="n">
        <v>0</v>
      </c>
    </row>
    <row r="727" customFormat="false" ht="15" hidden="false" customHeight="false" outlineLevel="0" collapsed="false">
      <c r="A727" s="24" t="s">
        <v>2220</v>
      </c>
      <c r="B727" s="24" t="s">
        <v>2221</v>
      </c>
      <c r="C727" s="24" t="s">
        <v>2222</v>
      </c>
      <c r="D727" s="0" t="n">
        <v>0</v>
      </c>
    </row>
    <row r="728" customFormat="false" ht="15" hidden="false" customHeight="false" outlineLevel="0" collapsed="false">
      <c r="A728" s="24" t="s">
        <v>2223</v>
      </c>
      <c r="B728" s="24" t="s">
        <v>2224</v>
      </c>
      <c r="C728" s="24" t="s">
        <v>2225</v>
      </c>
      <c r="D728" s="0" t="n">
        <v>0</v>
      </c>
    </row>
    <row r="729" customFormat="false" ht="15" hidden="false" customHeight="false" outlineLevel="0" collapsed="false">
      <c r="A729" s="24" t="s">
        <v>2226</v>
      </c>
      <c r="B729" s="24" t="s">
        <v>2227</v>
      </c>
      <c r="C729" s="24" t="s">
        <v>2228</v>
      </c>
      <c r="D729" s="0" t="n">
        <v>0</v>
      </c>
    </row>
    <row r="730" customFormat="false" ht="15" hidden="false" customHeight="false" outlineLevel="0" collapsed="false">
      <c r="A730" s="24" t="s">
        <v>2229</v>
      </c>
      <c r="B730" s="24" t="s">
        <v>2230</v>
      </c>
      <c r="C730" s="24" t="s">
        <v>2231</v>
      </c>
      <c r="D730" s="0" t="n">
        <v>0</v>
      </c>
    </row>
    <row r="731" customFormat="false" ht="15" hidden="false" customHeight="false" outlineLevel="0" collapsed="false">
      <c r="A731" s="24" t="s">
        <v>2232</v>
      </c>
      <c r="B731" s="24" t="s">
        <v>2233</v>
      </c>
      <c r="C731" s="24" t="s">
        <v>2234</v>
      </c>
      <c r="D731" s="0" t="n">
        <v>0</v>
      </c>
    </row>
    <row r="732" customFormat="false" ht="15" hidden="false" customHeight="false" outlineLevel="0" collapsed="false">
      <c r="A732" s="24" t="s">
        <v>2235</v>
      </c>
      <c r="B732" s="24" t="s">
        <v>2236</v>
      </c>
      <c r="C732" s="24" t="s">
        <v>2237</v>
      </c>
      <c r="D732" s="0" t="n">
        <v>0</v>
      </c>
    </row>
    <row r="733" customFormat="false" ht="15" hidden="false" customHeight="false" outlineLevel="0" collapsed="false">
      <c r="A733" s="24" t="s">
        <v>2238</v>
      </c>
      <c r="B733" s="24" t="s">
        <v>2239</v>
      </c>
      <c r="C733" s="24" t="s">
        <v>2240</v>
      </c>
      <c r="D733" s="0" t="n">
        <v>3.20550558402555</v>
      </c>
    </row>
    <row r="734" customFormat="false" ht="15" hidden="false" customHeight="false" outlineLevel="0" collapsed="false">
      <c r="A734" s="24" t="s">
        <v>2241</v>
      </c>
      <c r="B734" s="24" t="s">
        <v>2242</v>
      </c>
      <c r="C734" s="24" t="s">
        <v>2243</v>
      </c>
      <c r="D734" s="0" t="n">
        <v>0</v>
      </c>
    </row>
    <row r="735" customFormat="false" ht="15" hidden="false" customHeight="false" outlineLevel="0" collapsed="false">
      <c r="A735" s="24" t="s">
        <v>2244</v>
      </c>
      <c r="B735" s="24" t="s">
        <v>2245</v>
      </c>
      <c r="C735" s="24" t="s">
        <v>2246</v>
      </c>
      <c r="D735" s="25" t="n">
        <v>4.54747350886464E-013</v>
      </c>
    </row>
    <row r="736" customFormat="false" ht="15" hidden="false" customHeight="false" outlineLevel="0" collapsed="false">
      <c r="A736" s="24" t="s">
        <v>2247</v>
      </c>
      <c r="B736" s="24" t="s">
        <v>2248</v>
      </c>
      <c r="C736" s="24" t="s">
        <v>2249</v>
      </c>
      <c r="D736" s="0" t="n">
        <v>0</v>
      </c>
    </row>
    <row r="737" customFormat="false" ht="15" hidden="false" customHeight="false" outlineLevel="0" collapsed="false">
      <c r="A737" s="24" t="s">
        <v>2250</v>
      </c>
      <c r="B737" s="24" t="s">
        <v>2251</v>
      </c>
      <c r="C737" s="24" t="s">
        <v>2252</v>
      </c>
      <c r="D737" s="0" t="n">
        <v>0</v>
      </c>
    </row>
    <row r="738" customFormat="false" ht="15" hidden="false" customHeight="false" outlineLevel="0" collapsed="false">
      <c r="A738" s="24" t="s">
        <v>2253</v>
      </c>
      <c r="B738" s="24" t="s">
        <v>2254</v>
      </c>
      <c r="C738" s="24" t="s">
        <v>2255</v>
      </c>
      <c r="D738" s="0" t="n">
        <v>0</v>
      </c>
    </row>
    <row r="739" customFormat="false" ht="15" hidden="false" customHeight="false" outlineLevel="0" collapsed="false">
      <c r="A739" s="24" t="s">
        <v>2256</v>
      </c>
      <c r="B739" s="24" t="s">
        <v>2257</v>
      </c>
      <c r="C739" s="24" t="s">
        <v>2258</v>
      </c>
      <c r="D739" s="25" t="n">
        <v>3.84032724484559E-005</v>
      </c>
    </row>
    <row r="740" customFormat="false" ht="15" hidden="false" customHeight="false" outlineLevel="0" collapsed="false">
      <c r="A740" s="24" t="s">
        <v>2259</v>
      </c>
      <c r="B740" s="24" t="s">
        <v>2260</v>
      </c>
      <c r="C740" s="24" t="s">
        <v>2261</v>
      </c>
      <c r="D740" s="25" t="n">
        <v>7.68065448969117E-005</v>
      </c>
    </row>
    <row r="741" customFormat="false" ht="15" hidden="false" customHeight="false" outlineLevel="0" collapsed="false">
      <c r="A741" s="24" t="s">
        <v>2262</v>
      </c>
      <c r="B741" s="24" t="s">
        <v>2260</v>
      </c>
      <c r="C741" s="24" t="s">
        <v>2263</v>
      </c>
      <c r="D741" s="25" t="n">
        <v>3.84032724484559E-005</v>
      </c>
    </row>
    <row r="742" customFormat="false" ht="15" hidden="false" customHeight="false" outlineLevel="0" collapsed="false">
      <c r="A742" s="24" t="s">
        <v>2264</v>
      </c>
      <c r="B742" s="24" t="s">
        <v>2265</v>
      </c>
      <c r="C742" s="24" t="s">
        <v>2266</v>
      </c>
      <c r="D742" s="0" t="n">
        <v>0</v>
      </c>
    </row>
    <row r="743" customFormat="false" ht="15" hidden="false" customHeight="false" outlineLevel="0" collapsed="false">
      <c r="A743" s="24" t="s">
        <v>2267</v>
      </c>
      <c r="B743" s="24" t="s">
        <v>2268</v>
      </c>
      <c r="C743" s="24" t="s">
        <v>2269</v>
      </c>
      <c r="D743" s="0" t="n">
        <v>0</v>
      </c>
    </row>
    <row r="744" customFormat="false" ht="15" hidden="false" customHeight="false" outlineLevel="0" collapsed="false">
      <c r="A744" s="24" t="s">
        <v>2270</v>
      </c>
      <c r="B744" s="24" t="s">
        <v>2271</v>
      </c>
      <c r="C744" s="24" t="s">
        <v>2272</v>
      </c>
      <c r="D744" s="0" t="n">
        <v>0</v>
      </c>
    </row>
    <row r="745" customFormat="false" ht="15" hidden="false" customHeight="false" outlineLevel="0" collapsed="false">
      <c r="A745" s="24" t="s">
        <v>2273</v>
      </c>
      <c r="B745" s="24" t="s">
        <v>2274</v>
      </c>
      <c r="C745" s="24" t="s">
        <v>2275</v>
      </c>
      <c r="D745" s="0" t="n">
        <v>0</v>
      </c>
    </row>
    <row r="746" customFormat="false" ht="15" hidden="false" customHeight="false" outlineLevel="0" collapsed="false">
      <c r="A746" s="24" t="s">
        <v>2276</v>
      </c>
      <c r="B746" s="24" t="s">
        <v>2277</v>
      </c>
      <c r="C746" s="24" t="s">
        <v>2278</v>
      </c>
      <c r="D746" s="0" t="n">
        <v>0</v>
      </c>
    </row>
    <row r="747" customFormat="false" ht="15" hidden="false" customHeight="false" outlineLevel="0" collapsed="false">
      <c r="A747" s="24" t="s">
        <v>2279</v>
      </c>
      <c r="B747" s="24" t="s">
        <v>2280</v>
      </c>
      <c r="C747" s="24" t="s">
        <v>2281</v>
      </c>
      <c r="D747" s="0" t="n">
        <v>0</v>
      </c>
    </row>
    <row r="748" customFormat="false" ht="15" hidden="false" customHeight="false" outlineLevel="0" collapsed="false">
      <c r="A748" s="24" t="s">
        <v>2282</v>
      </c>
      <c r="B748" s="24" t="s">
        <v>2283</v>
      </c>
      <c r="C748" s="24" t="s">
        <v>2284</v>
      </c>
      <c r="D748" s="0" t="n">
        <v>0</v>
      </c>
    </row>
    <row r="749" customFormat="false" ht="15" hidden="false" customHeight="false" outlineLevel="0" collapsed="false">
      <c r="A749" s="24" t="s">
        <v>2285</v>
      </c>
      <c r="B749" s="24" t="s">
        <v>2286</v>
      </c>
      <c r="C749" s="24" t="s">
        <v>2287</v>
      </c>
      <c r="D749" s="0" t="n">
        <v>0</v>
      </c>
    </row>
    <row r="750" customFormat="false" ht="15" hidden="false" customHeight="false" outlineLevel="0" collapsed="false">
      <c r="A750" s="24" t="s">
        <v>2288</v>
      </c>
      <c r="B750" s="24" t="s">
        <v>2289</v>
      </c>
      <c r="C750" s="24" t="s">
        <v>2290</v>
      </c>
      <c r="D750" s="25" t="n">
        <v>7.68065448969117E-005</v>
      </c>
    </row>
    <row r="751" customFormat="false" ht="15" hidden="false" customHeight="false" outlineLevel="0" collapsed="false">
      <c r="A751" s="24" t="s">
        <v>2291</v>
      </c>
      <c r="B751" s="24" t="s">
        <v>2292</v>
      </c>
      <c r="C751" s="24" t="s">
        <v>2293</v>
      </c>
      <c r="D751" s="0" t="n">
        <v>0</v>
      </c>
    </row>
    <row r="752" customFormat="false" ht="15" hidden="false" customHeight="false" outlineLevel="0" collapsed="false">
      <c r="A752" s="24" t="s">
        <v>2294</v>
      </c>
      <c r="B752" s="24" t="s">
        <v>2295</v>
      </c>
      <c r="C752" s="24" t="s">
        <v>2296</v>
      </c>
      <c r="D752" s="0" t="n">
        <v>0</v>
      </c>
    </row>
    <row r="753" customFormat="false" ht="15" hidden="false" customHeight="false" outlineLevel="0" collapsed="false">
      <c r="A753" s="24" t="s">
        <v>2297</v>
      </c>
      <c r="B753" s="24" t="s">
        <v>2298</v>
      </c>
      <c r="C753" s="24" t="s">
        <v>2299</v>
      </c>
      <c r="D753" s="0" t="n">
        <v>0</v>
      </c>
    </row>
    <row r="754" customFormat="false" ht="15" hidden="false" customHeight="false" outlineLevel="0" collapsed="false">
      <c r="A754" s="24" t="s">
        <v>2300</v>
      </c>
      <c r="B754" s="24" t="s">
        <v>2301</v>
      </c>
      <c r="C754" s="24" t="s">
        <v>2302</v>
      </c>
      <c r="D754" s="0" t="n">
        <v>0.0209937889384892</v>
      </c>
    </row>
    <row r="755" customFormat="false" ht="15" hidden="false" customHeight="false" outlineLevel="0" collapsed="false">
      <c r="A755" s="24" t="s">
        <v>2303</v>
      </c>
      <c r="B755" s="24" t="s">
        <v>2304</v>
      </c>
      <c r="C755" s="24" t="s">
        <v>2305</v>
      </c>
      <c r="D755" s="0" t="n">
        <v>0.0209937889384892</v>
      </c>
    </row>
    <row r="756" customFormat="false" ht="15" hidden="false" customHeight="false" outlineLevel="0" collapsed="false">
      <c r="A756" s="24" t="s">
        <v>2306</v>
      </c>
      <c r="B756" s="24" t="s">
        <v>2307</v>
      </c>
      <c r="C756" s="24" t="s">
        <v>2308</v>
      </c>
      <c r="D756" s="0" t="n">
        <v>0.0216765137820173</v>
      </c>
    </row>
    <row r="757" customFormat="false" ht="15" hidden="false" customHeight="false" outlineLevel="0" collapsed="false">
      <c r="A757" s="24" t="s">
        <v>2309</v>
      </c>
      <c r="B757" s="24" t="s">
        <v>2310</v>
      </c>
      <c r="C757" s="24" t="s">
        <v>2311</v>
      </c>
      <c r="D757" s="0" t="n">
        <v>0.0216765137820173</v>
      </c>
    </row>
    <row r="758" customFormat="false" ht="15" hidden="false" customHeight="false" outlineLevel="0" collapsed="false">
      <c r="A758" s="24" t="s">
        <v>2312</v>
      </c>
      <c r="B758" s="24" t="s">
        <v>2313</v>
      </c>
      <c r="C758" s="24" t="s">
        <v>2314</v>
      </c>
      <c r="D758" s="0" t="n">
        <v>0</v>
      </c>
    </row>
    <row r="759" customFormat="false" ht="15" hidden="false" customHeight="false" outlineLevel="0" collapsed="false">
      <c r="A759" s="24" t="s">
        <v>2315</v>
      </c>
      <c r="B759" s="24" t="s">
        <v>2316</v>
      </c>
      <c r="C759" s="24" t="s">
        <v>2317</v>
      </c>
      <c r="D759" s="0" t="n">
        <v>0.329531116838447</v>
      </c>
    </row>
    <row r="760" customFormat="false" ht="15" hidden="false" customHeight="false" outlineLevel="0" collapsed="false">
      <c r="A760" s="24" t="s">
        <v>2318</v>
      </c>
      <c r="B760" s="24" t="s">
        <v>2319</v>
      </c>
      <c r="C760" s="24" t="s">
        <v>2320</v>
      </c>
      <c r="D760" s="0" t="n">
        <v>-1.13464709877217</v>
      </c>
    </row>
    <row r="761" customFormat="false" ht="15" hidden="false" customHeight="false" outlineLevel="0" collapsed="false">
      <c r="A761" s="24" t="s">
        <v>2321</v>
      </c>
      <c r="B761" s="24" t="s">
        <v>2322</v>
      </c>
      <c r="C761" s="24" t="s">
        <v>2323</v>
      </c>
      <c r="D761" s="0" t="n">
        <v>0.022281419941068</v>
      </c>
    </row>
    <row r="762" customFormat="false" ht="15" hidden="false" customHeight="false" outlineLevel="0" collapsed="false">
      <c r="A762" s="24" t="s">
        <v>2324</v>
      </c>
      <c r="B762" s="24" t="s">
        <v>2325</v>
      </c>
      <c r="C762" s="24" t="s">
        <v>2326</v>
      </c>
      <c r="D762" s="0" t="n">
        <v>0.309788104562986</v>
      </c>
    </row>
    <row r="763" customFormat="false" ht="15" hidden="false" customHeight="false" outlineLevel="0" collapsed="false">
      <c r="A763" s="24" t="s">
        <v>2327</v>
      </c>
      <c r="B763" s="24" t="s">
        <v>2328</v>
      </c>
      <c r="C763" s="24" t="s">
        <v>2329</v>
      </c>
      <c r="D763" s="0" t="n">
        <v>0</v>
      </c>
    </row>
    <row r="764" customFormat="false" ht="15" hidden="false" customHeight="false" outlineLevel="0" collapsed="false">
      <c r="A764" s="24" t="s">
        <v>2330</v>
      </c>
      <c r="B764" s="24" t="s">
        <v>2331</v>
      </c>
      <c r="C764" s="24" t="s">
        <v>2332</v>
      </c>
      <c r="D764" s="0" t="n">
        <v>0.314818461320186</v>
      </c>
    </row>
    <row r="765" customFormat="false" ht="15" hidden="false" customHeight="false" outlineLevel="0" collapsed="false">
      <c r="A765" s="24" t="s">
        <v>2333</v>
      </c>
      <c r="B765" s="24" t="s">
        <v>2334</v>
      </c>
      <c r="C765" s="24" t="s">
        <v>2335</v>
      </c>
      <c r="D765" s="0" t="n">
        <v>-0.314818461320186</v>
      </c>
    </row>
    <row r="766" customFormat="false" ht="15" hidden="false" customHeight="false" outlineLevel="0" collapsed="false">
      <c r="A766" s="24" t="s">
        <v>2336</v>
      </c>
      <c r="B766" s="24" t="s">
        <v>2337</v>
      </c>
      <c r="C766" s="24" t="s">
        <v>2338</v>
      </c>
      <c r="D766" s="0" t="n">
        <v>0</v>
      </c>
    </row>
    <row r="767" customFormat="false" ht="15" hidden="false" customHeight="false" outlineLevel="0" collapsed="false">
      <c r="A767" s="24" t="s">
        <v>2339</v>
      </c>
      <c r="B767" s="24" t="s">
        <v>2340</v>
      </c>
      <c r="C767" s="24" t="s">
        <v>2341</v>
      </c>
      <c r="D767" s="0" t="n">
        <v>0</v>
      </c>
    </row>
    <row r="768" customFormat="false" ht="15" hidden="false" customHeight="false" outlineLevel="0" collapsed="false">
      <c r="A768" s="24" t="s">
        <v>2342</v>
      </c>
      <c r="B768" s="24" t="s">
        <v>2343</v>
      </c>
      <c r="C768" s="24" t="s">
        <v>2344</v>
      </c>
      <c r="D768" s="25" t="n">
        <v>-2.27373675443232E-013</v>
      </c>
    </row>
    <row r="769" customFormat="false" ht="15" hidden="false" customHeight="false" outlineLevel="0" collapsed="false">
      <c r="A769" s="24" t="s">
        <v>2345</v>
      </c>
      <c r="B769" s="24" t="s">
        <v>2346</v>
      </c>
      <c r="C769" s="24" t="s">
        <v>2347</v>
      </c>
      <c r="D769" s="0" t="n">
        <v>0</v>
      </c>
    </row>
    <row r="770" customFormat="false" ht="15" hidden="false" customHeight="false" outlineLevel="0" collapsed="false">
      <c r="A770" s="24" t="s">
        <v>2348</v>
      </c>
      <c r="B770" s="24" t="s">
        <v>2349</v>
      </c>
      <c r="C770" s="24" t="s">
        <v>2350</v>
      </c>
      <c r="D770" s="0" t="n">
        <v>0</v>
      </c>
    </row>
    <row r="771" customFormat="false" ht="15" hidden="false" customHeight="false" outlineLevel="0" collapsed="false">
      <c r="A771" s="24" t="s">
        <v>2351</v>
      </c>
      <c r="B771" s="24" t="s">
        <v>2352</v>
      </c>
      <c r="C771" s="24" t="s">
        <v>2353</v>
      </c>
      <c r="D771" s="0" t="n">
        <v>0</v>
      </c>
    </row>
    <row r="772" customFormat="false" ht="15" hidden="false" customHeight="false" outlineLevel="0" collapsed="false">
      <c r="A772" s="24" t="s">
        <v>2354</v>
      </c>
      <c r="B772" s="24" t="s">
        <v>2355</v>
      </c>
      <c r="C772" s="24" t="s">
        <v>2356</v>
      </c>
      <c r="D772" s="0" t="n">
        <v>0</v>
      </c>
    </row>
    <row r="773" customFormat="false" ht="15" hidden="false" customHeight="false" outlineLevel="0" collapsed="false">
      <c r="A773" s="24" t="s">
        <v>2357</v>
      </c>
      <c r="B773" s="24" t="s">
        <v>2358</v>
      </c>
      <c r="C773" s="24" t="s">
        <v>2359</v>
      </c>
      <c r="D773" s="0" t="n">
        <v>0</v>
      </c>
    </row>
    <row r="774" customFormat="false" ht="15" hidden="false" customHeight="false" outlineLevel="0" collapsed="false">
      <c r="A774" s="24" t="s">
        <v>2360</v>
      </c>
      <c r="B774" s="24" t="s">
        <v>2361</v>
      </c>
      <c r="C774" s="24" t="s">
        <v>2362</v>
      </c>
      <c r="D774" s="0" t="n">
        <v>0</v>
      </c>
    </row>
    <row r="775" customFormat="false" ht="15" hidden="false" customHeight="false" outlineLevel="0" collapsed="false">
      <c r="A775" s="24" t="s">
        <v>2363</v>
      </c>
      <c r="B775" s="24" t="s">
        <v>2364</v>
      </c>
      <c r="C775" s="24" t="s">
        <v>2365</v>
      </c>
      <c r="D775" s="0" t="n">
        <v>0.347126326254856</v>
      </c>
    </row>
    <row r="776" customFormat="false" ht="15" hidden="false" customHeight="false" outlineLevel="0" collapsed="false">
      <c r="A776" s="24" t="s">
        <v>2366</v>
      </c>
      <c r="B776" s="24" t="s">
        <v>2367</v>
      </c>
      <c r="C776" s="24" t="s">
        <v>2368</v>
      </c>
      <c r="D776" s="0" t="n">
        <v>0.347126326254856</v>
      </c>
    </row>
    <row r="777" customFormat="false" ht="15" hidden="false" customHeight="false" outlineLevel="0" collapsed="false">
      <c r="A777" s="24" t="s">
        <v>2369</v>
      </c>
      <c r="B777" s="24" t="s">
        <v>2370</v>
      </c>
      <c r="C777" s="24" t="s">
        <v>2371</v>
      </c>
      <c r="D777" s="0" t="n">
        <v>0</v>
      </c>
    </row>
    <row r="778" customFormat="false" ht="15" hidden="false" customHeight="false" outlineLevel="0" collapsed="false">
      <c r="A778" s="24" t="s">
        <v>2372</v>
      </c>
      <c r="B778" s="24" t="s">
        <v>2373</v>
      </c>
      <c r="C778" s="24" t="s">
        <v>2374</v>
      </c>
      <c r="D778" s="0" t="n">
        <v>0.309788104563214</v>
      </c>
    </row>
    <row r="779" customFormat="false" ht="15" hidden="false" customHeight="false" outlineLevel="0" collapsed="false">
      <c r="A779" s="24" t="s">
        <v>2375</v>
      </c>
      <c r="B779" s="24" t="s">
        <v>2376</v>
      </c>
      <c r="C779" s="24" t="s">
        <v>2377</v>
      </c>
      <c r="D779" s="0" t="n">
        <v>0</v>
      </c>
    </row>
    <row r="780" customFormat="false" ht="15" hidden="false" customHeight="false" outlineLevel="0" collapsed="false">
      <c r="A780" s="24" t="s">
        <v>2378</v>
      </c>
      <c r="B780" s="24" t="s">
        <v>2379</v>
      </c>
      <c r="C780" s="24" t="s">
        <v>2380</v>
      </c>
      <c r="D780" s="0" t="n">
        <v>0</v>
      </c>
    </row>
    <row r="781" customFormat="false" ht="15" hidden="false" customHeight="false" outlineLevel="0" collapsed="false">
      <c r="A781" s="24" t="s">
        <v>2381</v>
      </c>
      <c r="B781" s="24" t="s">
        <v>2382</v>
      </c>
      <c r="C781" s="24" t="s">
        <v>2383</v>
      </c>
      <c r="D781" s="0" t="n">
        <v>0</v>
      </c>
    </row>
    <row r="782" customFormat="false" ht="15" hidden="false" customHeight="false" outlineLevel="0" collapsed="false">
      <c r="A782" s="24" t="s">
        <v>2384</v>
      </c>
      <c r="B782" s="24" t="s">
        <v>2385</v>
      </c>
      <c r="C782" s="24" t="s">
        <v>2386</v>
      </c>
      <c r="D782" s="0" t="n">
        <v>0</v>
      </c>
    </row>
    <row r="783" customFormat="false" ht="15" hidden="false" customHeight="false" outlineLevel="0" collapsed="false">
      <c r="A783" s="24" t="s">
        <v>2387</v>
      </c>
      <c r="B783" s="24" t="s">
        <v>2388</v>
      </c>
      <c r="C783" s="24" t="s">
        <v>2389</v>
      </c>
      <c r="D783" s="0" t="n">
        <v>0.00928392454874196</v>
      </c>
    </row>
    <row r="784" customFormat="false" ht="15" hidden="false" customHeight="false" outlineLevel="0" collapsed="false">
      <c r="A784" s="24" t="s">
        <v>2390</v>
      </c>
      <c r="B784" s="24" t="s">
        <v>2391</v>
      </c>
      <c r="C784" s="24" t="s">
        <v>2392</v>
      </c>
      <c r="D784" s="0" t="n">
        <v>0</v>
      </c>
    </row>
    <row r="785" customFormat="false" ht="15" hidden="false" customHeight="false" outlineLevel="0" collapsed="false">
      <c r="A785" s="24" t="s">
        <v>2393</v>
      </c>
      <c r="B785" s="24" t="s">
        <v>2394</v>
      </c>
      <c r="C785" s="24" t="s">
        <v>2395</v>
      </c>
      <c r="D785" s="0" t="n">
        <v>0</v>
      </c>
    </row>
    <row r="786" customFormat="false" ht="15" hidden="false" customHeight="false" outlineLevel="0" collapsed="false">
      <c r="A786" s="24" t="s">
        <v>2396</v>
      </c>
      <c r="B786" s="24" t="s">
        <v>2397</v>
      </c>
      <c r="C786" s="24" t="s">
        <v>2398</v>
      </c>
      <c r="D786" s="0" t="n">
        <v>0</v>
      </c>
    </row>
    <row r="787" customFormat="false" ht="15" hidden="false" customHeight="false" outlineLevel="0" collapsed="false">
      <c r="A787" s="24" t="s">
        <v>2399</v>
      </c>
      <c r="B787" s="24" t="s">
        <v>2400</v>
      </c>
      <c r="C787" s="24" t="s">
        <v>2401</v>
      </c>
      <c r="D787" s="0" t="n">
        <v>0</v>
      </c>
    </row>
    <row r="788" customFormat="false" ht="15" hidden="false" customHeight="false" outlineLevel="0" collapsed="false">
      <c r="A788" s="24" t="s">
        <v>2402</v>
      </c>
      <c r="B788" s="24" t="s">
        <v>2403</v>
      </c>
      <c r="C788" s="24" t="s">
        <v>2404</v>
      </c>
      <c r="D788" s="0" t="n">
        <v>0</v>
      </c>
    </row>
    <row r="789" customFormat="false" ht="15" hidden="false" customHeight="false" outlineLevel="0" collapsed="false">
      <c r="A789" s="24" t="s">
        <v>2405</v>
      </c>
      <c r="B789" s="24" t="s">
        <v>2406</v>
      </c>
      <c r="C789" s="24" t="s">
        <v>2407</v>
      </c>
      <c r="D789" s="0" t="n">
        <v>3.42497441727218</v>
      </c>
    </row>
    <row r="790" customFormat="false" ht="15" hidden="false" customHeight="false" outlineLevel="0" collapsed="false">
      <c r="A790" s="24" t="s">
        <v>2408</v>
      </c>
      <c r="B790" s="24" t="s">
        <v>2409</v>
      </c>
      <c r="C790" s="24" t="s">
        <v>2410</v>
      </c>
      <c r="D790" s="0" t="n">
        <v>3.42710451878399</v>
      </c>
    </row>
    <row r="791" customFormat="false" ht="15" hidden="false" customHeight="false" outlineLevel="0" collapsed="false">
      <c r="A791" s="24" t="s">
        <v>2411</v>
      </c>
      <c r="B791" s="24" t="s">
        <v>2412</v>
      </c>
      <c r="C791" s="24" t="s">
        <v>2413</v>
      </c>
      <c r="D791" s="0" t="n">
        <v>-2.80036785138878</v>
      </c>
    </row>
    <row r="792" customFormat="false" ht="15" hidden="false" customHeight="false" outlineLevel="0" collapsed="false">
      <c r="A792" s="24" t="s">
        <v>2414</v>
      </c>
      <c r="B792" s="24" t="s">
        <v>2415</v>
      </c>
      <c r="C792" s="24" t="s">
        <v>2416</v>
      </c>
      <c r="D792" s="0" t="n">
        <v>0</v>
      </c>
    </row>
    <row r="793" customFormat="false" ht="15" hidden="false" customHeight="false" outlineLevel="0" collapsed="false">
      <c r="A793" s="24" t="s">
        <v>2417</v>
      </c>
      <c r="B793" s="24" t="s">
        <v>2418</v>
      </c>
      <c r="C793" s="24" t="s">
        <v>2419</v>
      </c>
      <c r="D793" s="0" t="n">
        <v>-0.309788104562986</v>
      </c>
    </row>
    <row r="794" customFormat="false" ht="15" hidden="false" customHeight="false" outlineLevel="0" collapsed="false">
      <c r="A794" s="24" t="s">
        <v>2420</v>
      </c>
      <c r="B794" s="24" t="s">
        <v>2421</v>
      </c>
      <c r="C794" s="24" t="s">
        <v>2422</v>
      </c>
      <c r="D794" s="0" t="n">
        <v>0.327188011576118</v>
      </c>
    </row>
    <row r="795" customFormat="false" ht="15" hidden="false" customHeight="false" outlineLevel="0" collapsed="false">
      <c r="A795" s="24" t="s">
        <v>2423</v>
      </c>
      <c r="B795" s="24" t="s">
        <v>2424</v>
      </c>
      <c r="C795" s="24" t="s">
        <v>2425</v>
      </c>
      <c r="D795" s="0" t="n">
        <v>0</v>
      </c>
    </row>
    <row r="796" customFormat="false" ht="15" hidden="false" customHeight="false" outlineLevel="0" collapsed="false">
      <c r="A796" s="24" t="s">
        <v>2426</v>
      </c>
      <c r="B796" s="24" t="s">
        <v>2427</v>
      </c>
      <c r="C796" s="24" t="s">
        <v>2428</v>
      </c>
      <c r="D796" s="0" t="n">
        <v>0.022281419941068</v>
      </c>
    </row>
    <row r="797" customFormat="false" ht="15" hidden="false" customHeight="false" outlineLevel="0" collapsed="false">
      <c r="A797" s="24" t="s">
        <v>2429</v>
      </c>
      <c r="B797" s="24" t="s">
        <v>2430</v>
      </c>
      <c r="C797" s="24" t="s">
        <v>2431</v>
      </c>
      <c r="D797" s="0" t="n">
        <v>-0.022281419941068</v>
      </c>
    </row>
    <row r="798" customFormat="false" ht="15" hidden="false" customHeight="false" outlineLevel="0" collapsed="false">
      <c r="A798" s="24" t="s">
        <v>2432</v>
      </c>
      <c r="B798" s="24" t="s">
        <v>2433</v>
      </c>
      <c r="C798" s="24" t="s">
        <v>2434</v>
      </c>
      <c r="D798" s="0" t="n">
        <v>0.022281419941068</v>
      </c>
    </row>
    <row r="799" customFormat="false" ht="15" hidden="false" customHeight="false" outlineLevel="0" collapsed="false">
      <c r="A799" s="24" t="s">
        <v>2435</v>
      </c>
      <c r="B799" s="24" t="s">
        <v>2436</v>
      </c>
      <c r="C799" s="24" t="s">
        <v>2437</v>
      </c>
      <c r="D799" s="0" t="n">
        <v>0</v>
      </c>
    </row>
    <row r="800" customFormat="false" ht="15" hidden="false" customHeight="false" outlineLevel="0" collapsed="false">
      <c r="A800" s="24" t="s">
        <v>2438</v>
      </c>
      <c r="B800" s="24" t="s">
        <v>2439</v>
      </c>
      <c r="C800" s="24" t="s">
        <v>2440</v>
      </c>
      <c r="D800" s="0" t="n">
        <v>0</v>
      </c>
    </row>
    <row r="801" customFormat="false" ht="15" hidden="false" customHeight="false" outlineLevel="0" collapsed="false">
      <c r="A801" s="24" t="s">
        <v>2441</v>
      </c>
      <c r="B801" s="24" t="s">
        <v>2442</v>
      </c>
      <c r="C801" s="24" t="s">
        <v>2443</v>
      </c>
      <c r="D801" s="0" t="n">
        <v>0.314818461320186</v>
      </c>
    </row>
    <row r="802" customFormat="false" ht="15" hidden="false" customHeight="false" outlineLevel="0" collapsed="false">
      <c r="A802" s="24" t="s">
        <v>2444</v>
      </c>
      <c r="B802" s="24" t="s">
        <v>2445</v>
      </c>
      <c r="C802" s="24" t="s">
        <v>2446</v>
      </c>
      <c r="D802" s="0" t="n">
        <v>0</v>
      </c>
    </row>
    <row r="803" customFormat="false" ht="15" hidden="false" customHeight="false" outlineLevel="0" collapsed="false">
      <c r="A803" s="24" t="s">
        <v>2447</v>
      </c>
      <c r="B803" s="24" t="s">
        <v>2448</v>
      </c>
      <c r="C803" s="24" t="s">
        <v>2449</v>
      </c>
      <c r="D803" s="0" t="n">
        <v>0</v>
      </c>
    </row>
    <row r="804" customFormat="false" ht="15" hidden="false" customHeight="false" outlineLevel="0" collapsed="false">
      <c r="A804" s="24" t="s">
        <v>2450</v>
      </c>
      <c r="B804" s="24" t="s">
        <v>2451</v>
      </c>
      <c r="C804" s="24" t="s">
        <v>2452</v>
      </c>
      <c r="D804" s="0" t="n">
        <v>0</v>
      </c>
    </row>
    <row r="805" customFormat="false" ht="15" hidden="false" customHeight="false" outlineLevel="0" collapsed="false">
      <c r="A805" s="24" t="s">
        <v>2453</v>
      </c>
      <c r="B805" s="24" t="s">
        <v>2454</v>
      </c>
      <c r="C805" s="24" t="s">
        <v>2455</v>
      </c>
      <c r="D805" s="25" t="n">
        <v>-1.59161572810262E-012</v>
      </c>
    </row>
    <row r="806" customFormat="false" ht="15" hidden="false" customHeight="false" outlineLevel="0" collapsed="false">
      <c r="A806" s="24" t="s">
        <v>2456</v>
      </c>
      <c r="B806" s="24" t="s">
        <v>1022</v>
      </c>
      <c r="C806" s="24" t="s">
        <v>2457</v>
      </c>
      <c r="D806" s="0" t="n">
        <v>0</v>
      </c>
    </row>
    <row r="807" customFormat="false" ht="15" hidden="false" customHeight="false" outlineLevel="0" collapsed="false">
      <c r="A807" s="24" t="s">
        <v>2458</v>
      </c>
      <c r="B807" s="24" t="s">
        <v>2459</v>
      </c>
      <c r="C807" s="24" t="s">
        <v>2460</v>
      </c>
      <c r="D807" s="0" t="n">
        <v>0</v>
      </c>
    </row>
    <row r="808" customFormat="false" ht="15" hidden="false" customHeight="false" outlineLevel="0" collapsed="false">
      <c r="A808" s="24" t="s">
        <v>2461</v>
      </c>
      <c r="B808" s="24" t="s">
        <v>2462</v>
      </c>
      <c r="C808" s="24" t="s">
        <v>2463</v>
      </c>
      <c r="D808" s="0" t="n">
        <v>0</v>
      </c>
    </row>
    <row r="809" customFormat="false" ht="15" hidden="false" customHeight="false" outlineLevel="0" collapsed="false">
      <c r="A809" s="24" t="s">
        <v>2464</v>
      </c>
      <c r="B809" s="24" t="s">
        <v>2465</v>
      </c>
      <c r="C809" s="24" t="s">
        <v>2466</v>
      </c>
      <c r="D809" s="0" t="n">
        <v>0.0503492503978614</v>
      </c>
    </row>
    <row r="810" customFormat="false" ht="15" hidden="false" customHeight="false" outlineLevel="0" collapsed="false">
      <c r="A810" s="24" t="s">
        <v>2467</v>
      </c>
      <c r="B810" s="24" t="s">
        <v>2468</v>
      </c>
      <c r="C810" s="24" t="s">
        <v>2469</v>
      </c>
      <c r="D810" s="0" t="n">
        <v>0.256020109509111</v>
      </c>
    </row>
    <row r="811" customFormat="false" ht="15" hidden="false" customHeight="false" outlineLevel="0" collapsed="false">
      <c r="A811" s="24" t="s">
        <v>2470</v>
      </c>
      <c r="B811" s="24" t="s">
        <v>2471</v>
      </c>
      <c r="C811" s="24" t="s">
        <v>2472</v>
      </c>
      <c r="D811" s="0" t="n">
        <v>0</v>
      </c>
    </row>
    <row r="812" customFormat="false" ht="15" hidden="false" customHeight="false" outlineLevel="0" collapsed="false">
      <c r="A812" s="24" t="s">
        <v>2473</v>
      </c>
      <c r="B812" s="24" t="s">
        <v>2474</v>
      </c>
      <c r="C812" s="24" t="s">
        <v>2475</v>
      </c>
      <c r="D812" s="0" t="n">
        <v>0</v>
      </c>
    </row>
    <row r="813" customFormat="false" ht="15" hidden="false" customHeight="false" outlineLevel="0" collapsed="false">
      <c r="A813" s="24" t="s">
        <v>2476</v>
      </c>
      <c r="B813" s="24" t="s">
        <v>2477</v>
      </c>
      <c r="C813" s="24" t="s">
        <v>2478</v>
      </c>
      <c r="D813" s="0" t="n">
        <v>0.349469431517186</v>
      </c>
    </row>
    <row r="814" customFormat="false" ht="15" hidden="false" customHeight="false" outlineLevel="0" collapsed="false">
      <c r="A814" s="24" t="s">
        <v>2479</v>
      </c>
      <c r="B814" s="24" t="s">
        <v>2477</v>
      </c>
      <c r="C814" s="24" t="s">
        <v>2480</v>
      </c>
      <c r="D814" s="0" t="n">
        <v>-0.0199383146787384</v>
      </c>
    </row>
    <row r="815" customFormat="false" ht="15" hidden="false" customHeight="false" outlineLevel="0" collapsed="false">
      <c r="A815" s="24" t="s">
        <v>2481</v>
      </c>
      <c r="B815" s="24" t="s">
        <v>2482</v>
      </c>
      <c r="C815" s="24" t="s">
        <v>2483</v>
      </c>
      <c r="D815" s="0" t="n">
        <v>0.0209937889384892</v>
      </c>
    </row>
    <row r="816" customFormat="false" ht="15" hidden="false" customHeight="false" outlineLevel="0" collapsed="false">
      <c r="A816" s="24" t="s">
        <v>2484</v>
      </c>
      <c r="B816" s="24" t="s">
        <v>2485</v>
      </c>
      <c r="C816" s="24" t="s">
        <v>2486</v>
      </c>
      <c r="D816" s="0" t="n">
        <v>0</v>
      </c>
    </row>
    <row r="817" customFormat="false" ht="15" hidden="false" customHeight="false" outlineLevel="0" collapsed="false">
      <c r="A817" s="24" t="s">
        <v>2487</v>
      </c>
      <c r="B817" s="24" t="s">
        <v>2488</v>
      </c>
      <c r="C817" s="24" t="s">
        <v>2489</v>
      </c>
      <c r="D817" s="0" t="n">
        <v>0</v>
      </c>
    </row>
    <row r="818" customFormat="false" ht="15" hidden="false" customHeight="false" outlineLevel="0" collapsed="false">
      <c r="A818" s="24" t="s">
        <v>2490</v>
      </c>
      <c r="B818" s="24" t="s">
        <v>2491</v>
      </c>
      <c r="C818" s="24" t="s">
        <v>2492</v>
      </c>
      <c r="D818" s="0" t="n">
        <v>0</v>
      </c>
    </row>
    <row r="819" customFormat="false" ht="15" hidden="false" customHeight="false" outlineLevel="0" collapsed="false">
      <c r="A819" s="24" t="s">
        <v>2493</v>
      </c>
      <c r="B819" s="24" t="s">
        <v>2494</v>
      </c>
      <c r="C819" s="24" t="s">
        <v>2495</v>
      </c>
      <c r="D819" s="0" t="n">
        <v>-0.238593736464622</v>
      </c>
    </row>
    <row r="820" customFormat="false" ht="15" hidden="false" customHeight="false" outlineLevel="0" collapsed="false">
      <c r="A820" s="24" t="s">
        <v>2496</v>
      </c>
      <c r="B820" s="24" t="s">
        <v>2497</v>
      </c>
      <c r="C820" s="24" t="s">
        <v>2498</v>
      </c>
      <c r="D820" s="0" t="n">
        <v>0.395128710003999</v>
      </c>
    </row>
    <row r="821" customFormat="false" ht="15" hidden="false" customHeight="false" outlineLevel="0" collapsed="false">
      <c r="A821" s="24" t="s">
        <v>2499</v>
      </c>
      <c r="B821" s="24" t="s">
        <v>2500</v>
      </c>
      <c r="C821" s="24" t="s">
        <v>2501</v>
      </c>
      <c r="D821" s="0" t="n">
        <v>0</v>
      </c>
    </row>
    <row r="822" customFormat="false" ht="15" hidden="false" customHeight="false" outlineLevel="0" collapsed="false">
      <c r="A822" s="24" t="s">
        <v>2502</v>
      </c>
      <c r="B822" s="24" t="s">
        <v>2503</v>
      </c>
      <c r="C822" s="24" t="s">
        <v>2504</v>
      </c>
      <c r="D822" s="0" t="n">
        <v>0</v>
      </c>
    </row>
    <row r="823" customFormat="false" ht="15" hidden="false" customHeight="false" outlineLevel="0" collapsed="false">
      <c r="A823" s="24" t="s">
        <v>2505</v>
      </c>
      <c r="B823" s="24" t="s">
        <v>2506</v>
      </c>
      <c r="C823" s="24" t="s">
        <v>2507</v>
      </c>
      <c r="D823" s="0" t="n">
        <v>0</v>
      </c>
    </row>
    <row r="824" customFormat="false" ht="15" hidden="false" customHeight="false" outlineLevel="0" collapsed="false">
      <c r="A824" s="24" t="s">
        <v>2508</v>
      </c>
      <c r="B824" s="24" t="s">
        <v>2509</v>
      </c>
      <c r="C824" s="24" t="s">
        <v>2510</v>
      </c>
      <c r="D824" s="0" t="n">
        <v>0</v>
      </c>
    </row>
    <row r="825" customFormat="false" ht="15" hidden="false" customHeight="false" outlineLevel="0" collapsed="false">
      <c r="A825" s="24" t="s">
        <v>2511</v>
      </c>
      <c r="B825" s="24" t="s">
        <v>2512</v>
      </c>
      <c r="C825" s="24" t="s">
        <v>2513</v>
      </c>
      <c r="D825" s="0" t="n">
        <v>0.046083926938147</v>
      </c>
    </row>
    <row r="826" customFormat="false" ht="15" hidden="false" customHeight="false" outlineLevel="0" collapsed="false">
      <c r="A826" s="24" t="s">
        <v>2514</v>
      </c>
      <c r="B826" s="24" t="s">
        <v>2515</v>
      </c>
      <c r="C826" s="24" t="s">
        <v>2516</v>
      </c>
      <c r="D826" s="0" t="n">
        <v>0</v>
      </c>
    </row>
    <row r="827" customFormat="false" ht="15" hidden="false" customHeight="false" outlineLevel="0" collapsed="false">
      <c r="A827" s="24" t="s">
        <v>2517</v>
      </c>
      <c r="B827" s="24" t="s">
        <v>2518</v>
      </c>
      <c r="C827" s="24" t="s">
        <v>2519</v>
      </c>
      <c r="D827" s="0" t="n">
        <v>0</v>
      </c>
    </row>
    <row r="828" customFormat="false" ht="15" hidden="false" customHeight="false" outlineLevel="0" collapsed="false">
      <c r="A828" s="24" t="s">
        <v>2520</v>
      </c>
      <c r="B828" s="24" t="s">
        <v>2521</v>
      </c>
      <c r="C828" s="24" t="s">
        <v>2522</v>
      </c>
      <c r="D828" s="0" t="n">
        <v>0</v>
      </c>
    </row>
    <row r="829" customFormat="false" ht="15" hidden="false" customHeight="false" outlineLevel="0" collapsed="false">
      <c r="A829" s="24" t="s">
        <v>2523</v>
      </c>
      <c r="B829" s="24" t="s">
        <v>2524</v>
      </c>
      <c r="C829" s="24" t="s">
        <v>2525</v>
      </c>
      <c r="D829" s="0" t="n">
        <v>0</v>
      </c>
    </row>
    <row r="830" customFormat="false" ht="15" hidden="false" customHeight="false" outlineLevel="0" collapsed="false">
      <c r="A830" s="24" t="s">
        <v>2526</v>
      </c>
      <c r="B830" s="24" t="s">
        <v>2527</v>
      </c>
      <c r="C830" s="24" t="s">
        <v>2528</v>
      </c>
      <c r="D830" s="0" t="n">
        <v>0</v>
      </c>
    </row>
    <row r="831" customFormat="false" ht="15" hidden="false" customHeight="false" outlineLevel="0" collapsed="false">
      <c r="A831" s="24" t="s">
        <v>2529</v>
      </c>
      <c r="B831" s="24" t="s">
        <v>2530</v>
      </c>
      <c r="C831" s="24" t="s">
        <v>2531</v>
      </c>
      <c r="D831" s="0" t="n">
        <v>0</v>
      </c>
    </row>
    <row r="832" customFormat="false" ht="15" hidden="false" customHeight="false" outlineLevel="0" collapsed="false">
      <c r="A832" s="24" t="s">
        <v>2532</v>
      </c>
      <c r="B832" s="24" t="s">
        <v>2533</v>
      </c>
      <c r="C832" s="24" t="s">
        <v>2534</v>
      </c>
      <c r="D832" s="0" t="n">
        <v>-0.111796193127727</v>
      </c>
    </row>
    <row r="833" customFormat="false" ht="15" hidden="false" customHeight="false" outlineLevel="0" collapsed="false">
      <c r="A833" s="24" t="s">
        <v>2535</v>
      </c>
      <c r="B833" s="24" t="s">
        <v>2533</v>
      </c>
      <c r="C833" s="24" t="s">
        <v>2536</v>
      </c>
      <c r="D833" s="0" t="n">
        <v>-0.00928392454874196</v>
      </c>
    </row>
    <row r="834" customFormat="false" ht="15" hidden="false" customHeight="false" outlineLevel="0" collapsed="false">
      <c r="A834" s="24" t="s">
        <v>2537</v>
      </c>
      <c r="B834" s="24" t="s">
        <v>2538</v>
      </c>
      <c r="C834" s="24" t="s">
        <v>2539</v>
      </c>
      <c r="D834" s="0" t="n">
        <v>0</v>
      </c>
    </row>
    <row r="835" customFormat="false" ht="15" hidden="false" customHeight="false" outlineLevel="0" collapsed="false">
      <c r="A835" s="24" t="s">
        <v>2540</v>
      </c>
      <c r="B835" s="24" t="s">
        <v>2541</v>
      </c>
      <c r="C835" s="24" t="s">
        <v>2542</v>
      </c>
      <c r="D835" s="0" t="n">
        <v>0.0366080875824833</v>
      </c>
    </row>
    <row r="836" customFormat="false" ht="15" hidden="false" customHeight="false" outlineLevel="0" collapsed="false">
      <c r="A836" s="24" t="s">
        <v>2543</v>
      </c>
      <c r="B836" s="24" t="s">
        <v>2544</v>
      </c>
      <c r="C836" s="24" t="s">
        <v>2545</v>
      </c>
      <c r="D836" s="0" t="n">
        <v>0</v>
      </c>
    </row>
    <row r="837" customFormat="false" ht="15" hidden="false" customHeight="false" outlineLevel="0" collapsed="false">
      <c r="A837" s="24" t="s">
        <v>2546</v>
      </c>
      <c r="B837" s="24" t="s">
        <v>2547</v>
      </c>
      <c r="C837" s="24" t="s">
        <v>2548</v>
      </c>
      <c r="D837" s="0" t="n">
        <v>0</v>
      </c>
    </row>
    <row r="838" customFormat="false" ht="15" hidden="false" customHeight="false" outlineLevel="0" collapsed="false">
      <c r="A838" s="24" t="s">
        <v>2549</v>
      </c>
      <c r="B838" s="24" t="s">
        <v>2550</v>
      </c>
      <c r="C838" s="24" t="s">
        <v>2551</v>
      </c>
      <c r="D838" s="0" t="n">
        <v>0</v>
      </c>
    </row>
    <row r="839" customFormat="false" ht="15" hidden="false" customHeight="false" outlineLevel="0" collapsed="false">
      <c r="A839" s="24" t="s">
        <v>2552</v>
      </c>
      <c r="B839" s="24" t="s">
        <v>2553</v>
      </c>
      <c r="C839" s="24" t="s">
        <v>2554</v>
      </c>
      <c r="D839" s="0" t="n">
        <v>0</v>
      </c>
    </row>
    <row r="840" customFormat="false" ht="15" hidden="false" customHeight="false" outlineLevel="0" collapsed="false">
      <c r="A840" s="24" t="s">
        <v>2555</v>
      </c>
      <c r="B840" s="24" t="s">
        <v>2556</v>
      </c>
      <c r="C840" s="24" t="s">
        <v>2557</v>
      </c>
      <c r="D840" s="0" t="n">
        <v>0</v>
      </c>
    </row>
    <row r="841" customFormat="false" ht="15" hidden="false" customHeight="false" outlineLevel="0" collapsed="false">
      <c r="A841" s="24" t="s">
        <v>2558</v>
      </c>
      <c r="B841" s="24" t="s">
        <v>2559</v>
      </c>
      <c r="C841" s="24" t="s">
        <v>2560</v>
      </c>
      <c r="D841" s="0" t="n">
        <v>0</v>
      </c>
    </row>
    <row r="842" customFormat="false" ht="15" hidden="false" customHeight="false" outlineLevel="0" collapsed="false">
      <c r="A842" s="24" t="s">
        <v>2561</v>
      </c>
      <c r="B842" s="24" t="s">
        <v>2562</v>
      </c>
      <c r="C842" s="24" t="s">
        <v>2563</v>
      </c>
      <c r="D842" s="0" t="n">
        <v>0</v>
      </c>
    </row>
    <row r="843" customFormat="false" ht="15" hidden="false" customHeight="false" outlineLevel="0" collapsed="false">
      <c r="A843" s="24" t="s">
        <v>2564</v>
      </c>
      <c r="B843" s="24" t="s">
        <v>2565</v>
      </c>
      <c r="C843" s="24" t="s">
        <v>2566</v>
      </c>
      <c r="D843" s="0" t="n">
        <v>0.0366080875824833</v>
      </c>
    </row>
    <row r="844" customFormat="false" ht="15" hidden="false" customHeight="false" outlineLevel="0" collapsed="false">
      <c r="A844" s="24" t="s">
        <v>2567</v>
      </c>
      <c r="B844" s="24" t="s">
        <v>2568</v>
      </c>
      <c r="C844" s="24" t="s">
        <v>2569</v>
      </c>
      <c r="D844" s="0" t="n">
        <v>0.0954975951060345</v>
      </c>
    </row>
    <row r="845" customFormat="false" ht="15" hidden="false" customHeight="false" outlineLevel="0" collapsed="false">
      <c r="A845" s="24" t="s">
        <v>2570</v>
      </c>
      <c r="B845" s="24" t="s">
        <v>2571</v>
      </c>
      <c r="C845" s="24" t="s">
        <v>2572</v>
      </c>
      <c r="D845" s="0" t="n">
        <v>0.0366080875824833</v>
      </c>
    </row>
    <row r="846" customFormat="false" ht="15" hidden="false" customHeight="false" outlineLevel="0" collapsed="false">
      <c r="A846" s="24" t="s">
        <v>2573</v>
      </c>
      <c r="B846" s="24" t="s">
        <v>2574</v>
      </c>
      <c r="C846" s="24" t="s">
        <v>2575</v>
      </c>
      <c r="D846" s="0" t="n">
        <v>0.0366080875824833</v>
      </c>
    </row>
    <row r="847" customFormat="false" ht="15" hidden="false" customHeight="false" outlineLevel="0" collapsed="false">
      <c r="A847" s="24" t="s">
        <v>2576</v>
      </c>
      <c r="B847" s="24" t="s">
        <v>2577</v>
      </c>
      <c r="C847" s="24" t="s">
        <v>2578</v>
      </c>
      <c r="D847" s="0" t="n">
        <v>0.0366080875824833</v>
      </c>
    </row>
    <row r="848" customFormat="false" ht="15" hidden="false" customHeight="false" outlineLevel="0" collapsed="false">
      <c r="A848" s="24" t="s">
        <v>2579</v>
      </c>
      <c r="B848" s="24" t="s">
        <v>2580</v>
      </c>
      <c r="C848" s="24" t="s">
        <v>2581</v>
      </c>
      <c r="D848" s="0" t="n">
        <v>0.0366080875824833</v>
      </c>
    </row>
    <row r="849" customFormat="false" ht="15" hidden="false" customHeight="false" outlineLevel="0" collapsed="false">
      <c r="A849" s="24" t="s">
        <v>2582</v>
      </c>
      <c r="B849" s="24" t="s">
        <v>2583</v>
      </c>
      <c r="C849" s="24" t="s">
        <v>2584</v>
      </c>
      <c r="D849" s="0" t="n">
        <v>0.0366080875824833</v>
      </c>
    </row>
    <row r="850" customFormat="false" ht="15" hidden="false" customHeight="false" outlineLevel="0" collapsed="false">
      <c r="A850" s="24" t="s">
        <v>2585</v>
      </c>
      <c r="B850" s="24" t="s">
        <v>2586</v>
      </c>
      <c r="C850" s="24" t="s">
        <v>2587</v>
      </c>
      <c r="D850" s="0" t="n">
        <v>0</v>
      </c>
    </row>
    <row r="851" customFormat="false" ht="15" hidden="false" customHeight="false" outlineLevel="0" collapsed="false">
      <c r="A851" s="24" t="s">
        <v>2588</v>
      </c>
      <c r="B851" s="24" t="s">
        <v>2589</v>
      </c>
      <c r="C851" s="24" t="s">
        <v>2590</v>
      </c>
      <c r="D851" s="0" t="n">
        <v>0</v>
      </c>
    </row>
    <row r="852" customFormat="false" ht="15" hidden="false" customHeight="false" outlineLevel="0" collapsed="false">
      <c r="A852" s="24" t="s">
        <v>2591</v>
      </c>
      <c r="B852" s="24" t="s">
        <v>2592</v>
      </c>
      <c r="C852" s="24" t="s">
        <v>2593</v>
      </c>
      <c r="D852" s="0" t="n">
        <v>0.011140709970534</v>
      </c>
    </row>
    <row r="853" customFormat="false" ht="15" hidden="false" customHeight="false" outlineLevel="0" collapsed="false">
      <c r="A853" s="24" t="s">
        <v>2594</v>
      </c>
      <c r="B853" s="24" t="s">
        <v>2595</v>
      </c>
      <c r="C853" s="24" t="s">
        <v>2596</v>
      </c>
      <c r="D853" s="0" t="n">
        <v>0</v>
      </c>
    </row>
    <row r="854" customFormat="false" ht="15" hidden="false" customHeight="false" outlineLevel="0" collapsed="false">
      <c r="A854" s="24" t="s">
        <v>2597</v>
      </c>
      <c r="B854" s="24" t="s">
        <v>2598</v>
      </c>
      <c r="C854" s="24" t="s">
        <v>2599</v>
      </c>
      <c r="D854" s="0" t="n">
        <v>0</v>
      </c>
    </row>
    <row r="855" customFormat="false" ht="15" hidden="false" customHeight="false" outlineLevel="0" collapsed="false">
      <c r="A855" s="24" t="s">
        <v>2600</v>
      </c>
      <c r="B855" s="24" t="s">
        <v>2601</v>
      </c>
      <c r="C855" s="24" t="s">
        <v>2602</v>
      </c>
      <c r="D855" s="25" t="n">
        <v>4.54747350886464E-013</v>
      </c>
    </row>
    <row r="856" customFormat="false" ht="15" hidden="false" customHeight="false" outlineLevel="0" collapsed="false">
      <c r="A856" s="24" t="s">
        <v>2603</v>
      </c>
      <c r="B856" s="24" t="s">
        <v>2604</v>
      </c>
      <c r="C856" s="24" t="s">
        <v>2605</v>
      </c>
      <c r="D856" s="0" t="n">
        <v>0.0366080875824833</v>
      </c>
    </row>
    <row r="857" customFormat="false" ht="15" hidden="false" customHeight="false" outlineLevel="0" collapsed="false">
      <c r="A857" s="24" t="s">
        <v>2606</v>
      </c>
      <c r="B857" s="24" t="s">
        <v>2607</v>
      </c>
      <c r="C857" s="24" t="s">
        <v>2608</v>
      </c>
      <c r="D857" s="0" t="n">
        <v>0.316354086148334</v>
      </c>
    </row>
    <row r="858" customFormat="false" ht="15" hidden="false" customHeight="false" outlineLevel="0" collapsed="false">
      <c r="A858" s="24" t="s">
        <v>2609</v>
      </c>
      <c r="B858" s="24" t="s">
        <v>2610</v>
      </c>
      <c r="C858" s="24" t="s">
        <v>2611</v>
      </c>
      <c r="D858" s="0" t="n">
        <v>0</v>
      </c>
    </row>
    <row r="859" customFormat="false" ht="15" hidden="false" customHeight="false" outlineLevel="0" collapsed="false">
      <c r="A859" s="24" t="s">
        <v>2612</v>
      </c>
      <c r="B859" s="24" t="s">
        <v>2610</v>
      </c>
      <c r="C859" s="24" t="s">
        <v>2613</v>
      </c>
      <c r="D859" s="0" t="n">
        <v>0</v>
      </c>
    </row>
    <row r="860" customFormat="false" ht="15" hidden="false" customHeight="false" outlineLevel="0" collapsed="false">
      <c r="A860" s="24" t="s">
        <v>2614</v>
      </c>
      <c r="B860" s="24" t="s">
        <v>2610</v>
      </c>
      <c r="C860" s="24" t="s">
        <v>2615</v>
      </c>
      <c r="D860" s="0" t="n">
        <v>0</v>
      </c>
    </row>
    <row r="861" customFormat="false" ht="15" hidden="false" customHeight="false" outlineLevel="0" collapsed="false">
      <c r="A861" s="24" t="s">
        <v>2616</v>
      </c>
      <c r="B861" s="24" t="s">
        <v>2617</v>
      </c>
      <c r="C861" s="24" t="s">
        <v>2618</v>
      </c>
      <c r="D861" s="0" t="n">
        <v>0</v>
      </c>
    </row>
    <row r="862" customFormat="false" ht="15" hidden="false" customHeight="false" outlineLevel="0" collapsed="false">
      <c r="A862" s="24" t="s">
        <v>2619</v>
      </c>
      <c r="B862" s="24" t="s">
        <v>2620</v>
      </c>
      <c r="C862" s="24" t="s">
        <v>2621</v>
      </c>
      <c r="D862" s="25" t="n">
        <v>8.5340605441013E-007</v>
      </c>
    </row>
    <row r="863" customFormat="false" ht="15" hidden="false" customHeight="false" outlineLevel="0" collapsed="false">
      <c r="A863" s="24" t="s">
        <v>2622</v>
      </c>
      <c r="B863" s="24" t="s">
        <v>2623</v>
      </c>
      <c r="C863" s="24" t="s">
        <v>2624</v>
      </c>
      <c r="D863" s="25" t="n">
        <v>8.5340605441013E-007</v>
      </c>
    </row>
    <row r="864" customFormat="false" ht="15" hidden="false" customHeight="false" outlineLevel="0" collapsed="false">
      <c r="A864" s="24" t="s">
        <v>2625</v>
      </c>
      <c r="B864" s="24" t="s">
        <v>2626</v>
      </c>
      <c r="C864" s="24" t="s">
        <v>2627</v>
      </c>
      <c r="D864" s="0" t="n">
        <v>0</v>
      </c>
    </row>
    <row r="865" customFormat="false" ht="15" hidden="false" customHeight="false" outlineLevel="0" collapsed="false">
      <c r="A865" s="24" t="s">
        <v>2628</v>
      </c>
      <c r="B865" s="24" t="s">
        <v>2629</v>
      </c>
      <c r="C865" s="24" t="s">
        <v>2630</v>
      </c>
      <c r="D865" s="0" t="n">
        <v>0</v>
      </c>
    </row>
    <row r="866" customFormat="false" ht="15" hidden="false" customHeight="false" outlineLevel="0" collapsed="false">
      <c r="A866" s="24" t="s">
        <v>2631</v>
      </c>
      <c r="B866" s="24" t="s">
        <v>2632</v>
      </c>
      <c r="C866" s="24" t="s">
        <v>2633</v>
      </c>
      <c r="D866" s="0" t="n">
        <v>0</v>
      </c>
    </row>
    <row r="867" customFormat="false" ht="15" hidden="false" customHeight="false" outlineLevel="0" collapsed="false">
      <c r="A867" s="24" t="s">
        <v>2634</v>
      </c>
      <c r="B867" s="24" t="s">
        <v>2635</v>
      </c>
      <c r="C867" s="24" t="s">
        <v>2636</v>
      </c>
      <c r="D867" s="25" t="n">
        <v>9.09494701772928E-013</v>
      </c>
    </row>
    <row r="868" customFormat="false" ht="15" hidden="false" customHeight="false" outlineLevel="0" collapsed="false">
      <c r="A868" s="24" t="s">
        <v>2637</v>
      </c>
      <c r="B868" s="24" t="s">
        <v>2638</v>
      </c>
      <c r="C868" s="24" t="s">
        <v>2639</v>
      </c>
      <c r="D868" s="25" t="n">
        <v>4.54747350886464E-013</v>
      </c>
    </row>
    <row r="869" customFormat="false" ht="15" hidden="false" customHeight="false" outlineLevel="0" collapsed="false">
      <c r="A869" s="24" t="s">
        <v>2640</v>
      </c>
      <c r="B869" s="24" t="s">
        <v>2641</v>
      </c>
      <c r="C869" s="24" t="s">
        <v>2642</v>
      </c>
      <c r="D869" s="0" t="n">
        <v>0</v>
      </c>
    </row>
    <row r="870" customFormat="false" ht="15" hidden="false" customHeight="false" outlineLevel="0" collapsed="false">
      <c r="A870" s="24" t="s">
        <v>2643</v>
      </c>
      <c r="B870" s="24" t="s">
        <v>2644</v>
      </c>
      <c r="C870" s="24" t="s">
        <v>2645</v>
      </c>
      <c r="D870" s="0" t="n">
        <v>-0.0209937889384892</v>
      </c>
    </row>
    <row r="871" customFormat="false" ht="15" hidden="false" customHeight="false" outlineLevel="0" collapsed="false">
      <c r="A871" s="24" t="s">
        <v>2646</v>
      </c>
      <c r="B871" s="24" t="s">
        <v>2647</v>
      </c>
      <c r="C871" s="24" t="s">
        <v>2648</v>
      </c>
      <c r="D871" s="0" t="n">
        <v>0</v>
      </c>
    </row>
    <row r="872" customFormat="false" ht="15" hidden="false" customHeight="false" outlineLevel="0" collapsed="false">
      <c r="A872" s="24" t="s">
        <v>2649</v>
      </c>
      <c r="B872" s="24" t="s">
        <v>2650</v>
      </c>
      <c r="C872" s="24" t="s">
        <v>2651</v>
      </c>
      <c r="D872" s="0" t="n">
        <v>1.13319631499173</v>
      </c>
    </row>
    <row r="873" customFormat="false" ht="15" hidden="false" customHeight="false" outlineLevel="0" collapsed="false">
      <c r="A873" s="24" t="s">
        <v>2652</v>
      </c>
      <c r="B873" s="24" t="s">
        <v>2653</v>
      </c>
      <c r="C873" s="24" t="s">
        <v>2654</v>
      </c>
      <c r="D873" s="0" t="n">
        <v>0</v>
      </c>
    </row>
    <row r="874" customFormat="false" ht="15" hidden="false" customHeight="false" outlineLevel="0" collapsed="false">
      <c r="A874" s="24" t="s">
        <v>2655</v>
      </c>
      <c r="B874" s="24" t="s">
        <v>2656</v>
      </c>
      <c r="C874" s="24" t="s">
        <v>2657</v>
      </c>
      <c r="D874" s="0" t="n">
        <v>-1.4762655488646</v>
      </c>
    </row>
    <row r="875" customFormat="false" ht="15" hidden="false" customHeight="false" outlineLevel="0" collapsed="false">
      <c r="A875" s="24" t="s">
        <v>2658</v>
      </c>
      <c r="B875" s="24" t="s">
        <v>2659</v>
      </c>
      <c r="C875" s="24" t="s">
        <v>2660</v>
      </c>
      <c r="D875" s="0" t="n">
        <v>0</v>
      </c>
    </row>
    <row r="876" customFormat="false" ht="15" hidden="false" customHeight="false" outlineLevel="0" collapsed="false">
      <c r="A876" s="24" t="s">
        <v>2661</v>
      </c>
      <c r="B876" s="24" t="s">
        <v>2662</v>
      </c>
      <c r="C876" s="24" t="s">
        <v>2663</v>
      </c>
      <c r="D876" s="0" t="n">
        <v>0</v>
      </c>
    </row>
    <row r="877" customFormat="false" ht="15" hidden="false" customHeight="false" outlineLevel="0" collapsed="false">
      <c r="A877" s="24" t="s">
        <v>2664</v>
      </c>
      <c r="B877" s="24" t="s">
        <v>2662</v>
      </c>
      <c r="C877" s="24" t="s">
        <v>2665</v>
      </c>
      <c r="D877" s="0" t="n">
        <v>0</v>
      </c>
    </row>
    <row r="878" customFormat="false" ht="15" hidden="false" customHeight="false" outlineLevel="0" collapsed="false">
      <c r="A878" s="24" t="s">
        <v>2666</v>
      </c>
      <c r="B878" s="24" t="s">
        <v>2667</v>
      </c>
      <c r="C878" s="24" t="s">
        <v>2668</v>
      </c>
      <c r="D878" s="0" t="n">
        <v>0</v>
      </c>
    </row>
    <row r="879" customFormat="false" ht="15" hidden="false" customHeight="false" outlineLevel="0" collapsed="false">
      <c r="A879" s="24" t="s">
        <v>2669</v>
      </c>
      <c r="B879" s="24" t="s">
        <v>2670</v>
      </c>
      <c r="C879" s="24" t="s">
        <v>2671</v>
      </c>
      <c r="D879" s="0" t="n">
        <v>0</v>
      </c>
    </row>
    <row r="880" customFormat="false" ht="15" hidden="false" customHeight="false" outlineLevel="0" collapsed="false">
      <c r="A880" s="24" t="s">
        <v>2672</v>
      </c>
      <c r="B880" s="24" t="s">
        <v>2673</v>
      </c>
      <c r="C880" s="24" t="s">
        <v>2674</v>
      </c>
      <c r="D880" s="0" t="n">
        <v>0</v>
      </c>
    </row>
    <row r="881" customFormat="false" ht="15" hidden="false" customHeight="false" outlineLevel="0" collapsed="false">
      <c r="A881" s="24" t="s">
        <v>2675</v>
      </c>
      <c r="B881" s="24" t="s">
        <v>2676</v>
      </c>
      <c r="C881" s="24" t="s">
        <v>2677</v>
      </c>
      <c r="D881" s="0" t="n">
        <v>0</v>
      </c>
    </row>
    <row r="882" customFormat="false" ht="15" hidden="false" customHeight="false" outlineLevel="0" collapsed="false">
      <c r="A882" s="24" t="s">
        <v>2678</v>
      </c>
      <c r="B882" s="24" t="s">
        <v>2679</v>
      </c>
      <c r="C882" s="24" t="s">
        <v>2680</v>
      </c>
      <c r="D882" s="0" t="n">
        <v>0</v>
      </c>
    </row>
    <row r="883" customFormat="false" ht="15" hidden="false" customHeight="false" outlineLevel="0" collapsed="false">
      <c r="A883" s="24" t="s">
        <v>2681</v>
      </c>
      <c r="B883" s="24" t="s">
        <v>2682</v>
      </c>
      <c r="C883" s="24" t="s">
        <v>2683</v>
      </c>
      <c r="D883" s="0" t="n">
        <v>0</v>
      </c>
    </row>
    <row r="884" customFormat="false" ht="15" hidden="false" customHeight="false" outlineLevel="0" collapsed="false">
      <c r="A884" s="24" t="s">
        <v>2684</v>
      </c>
      <c r="B884" s="24" t="s">
        <v>2685</v>
      </c>
      <c r="C884" s="24" t="s">
        <v>2686</v>
      </c>
      <c r="D884" s="0" t="n">
        <v>0</v>
      </c>
    </row>
    <row r="885" customFormat="false" ht="15" hidden="false" customHeight="false" outlineLevel="0" collapsed="false">
      <c r="A885" s="24" t="s">
        <v>2687</v>
      </c>
      <c r="B885" s="27" t="s">
        <v>2688</v>
      </c>
      <c r="C885" s="20" t="s">
        <v>2689</v>
      </c>
      <c r="D885" s="0" t="n">
        <v>0</v>
      </c>
    </row>
    <row r="886" customFormat="false" ht="15" hidden="false" customHeight="false" outlineLevel="0" collapsed="false">
      <c r="A886" s="24" t="s">
        <v>2690</v>
      </c>
      <c r="B886" s="27" t="s">
        <v>2691</v>
      </c>
      <c r="C886" s="20" t="s">
        <v>2692</v>
      </c>
      <c r="D886" s="0" t="n">
        <v>0</v>
      </c>
    </row>
    <row r="887" customFormat="false" ht="15" hidden="false" customHeight="false" outlineLevel="0" collapsed="false">
      <c r="A887" s="20" t="s">
        <v>2693</v>
      </c>
      <c r="B887" s="27" t="s">
        <v>2694</v>
      </c>
      <c r="C887" s="20" t="s">
        <v>2695</v>
      </c>
      <c r="D887" s="0" t="n">
        <v>0</v>
      </c>
    </row>
    <row r="888" customFormat="false" ht="15" hidden="false" customHeight="false" outlineLevel="0" collapsed="false">
      <c r="A888" s="24" t="s">
        <v>2696</v>
      </c>
      <c r="B888" s="27" t="s">
        <v>2697</v>
      </c>
      <c r="C888" s="20" t="s">
        <v>2698</v>
      </c>
      <c r="D888" s="0" t="n">
        <v>0</v>
      </c>
    </row>
    <row r="889" customFormat="false" ht="15" hidden="false" customHeight="false" outlineLevel="0" collapsed="false">
      <c r="A889" s="24" t="s">
        <v>2699</v>
      </c>
      <c r="B889" s="27" t="s">
        <v>2700</v>
      </c>
      <c r="C889" s="20" t="s">
        <v>2701</v>
      </c>
      <c r="D889" s="0" t="n">
        <v>0</v>
      </c>
    </row>
    <row r="890" customFormat="false" ht="15" hidden="false" customHeight="false" outlineLevel="0" collapsed="false">
      <c r="A890" s="20" t="s">
        <v>2702</v>
      </c>
      <c r="B890" s="27" t="s">
        <v>2703</v>
      </c>
      <c r="C890" s="20" t="s">
        <v>2704</v>
      </c>
      <c r="D890" s="0" t="n">
        <v>0</v>
      </c>
    </row>
    <row r="891" customFormat="false" ht="15" hidden="false" customHeight="false" outlineLevel="0" collapsed="false">
      <c r="A891" s="24" t="s">
        <v>2705</v>
      </c>
      <c r="B891" s="27" t="s">
        <v>2706</v>
      </c>
      <c r="C891" s="20" t="s">
        <v>2707</v>
      </c>
      <c r="D891" s="0" t="n">
        <v>0</v>
      </c>
    </row>
    <row r="892" customFormat="false" ht="15" hidden="false" customHeight="false" outlineLevel="0" collapsed="false">
      <c r="A892" s="24" t="s">
        <v>2708</v>
      </c>
      <c r="B892" s="27" t="s">
        <v>2709</v>
      </c>
      <c r="C892" s="20" t="s">
        <v>2710</v>
      </c>
      <c r="D892" s="0" t="n">
        <v>0</v>
      </c>
    </row>
    <row r="893" customFormat="false" ht="15" hidden="false" customHeight="false" outlineLevel="0" collapsed="false">
      <c r="A893" s="20" t="s">
        <v>2711</v>
      </c>
      <c r="B893" s="27" t="s">
        <v>2712</v>
      </c>
      <c r="C893" s="20" t="s">
        <v>2713</v>
      </c>
      <c r="D893" s="25" t="n">
        <v>-6.82121026329696E-013</v>
      </c>
    </row>
    <row r="894" customFormat="false" ht="15" hidden="false" customHeight="false" outlineLevel="0" collapsed="false">
      <c r="A894" s="24" t="s">
        <v>2714</v>
      </c>
      <c r="B894" s="27" t="s">
        <v>2715</v>
      </c>
      <c r="C894" s="20" t="s">
        <v>2716</v>
      </c>
      <c r="D894" s="0" t="n">
        <v>0</v>
      </c>
    </row>
    <row r="895" customFormat="false" ht="15" hidden="false" customHeight="false" outlineLevel="0" collapsed="false">
      <c r="A895" s="24" t="s">
        <v>2717</v>
      </c>
      <c r="B895" s="27" t="s">
        <v>2718</v>
      </c>
      <c r="C895" s="20" t="s">
        <v>2719</v>
      </c>
      <c r="D895" s="0" t="n">
        <v>0</v>
      </c>
    </row>
    <row r="896" customFormat="false" ht="15" hidden="false" customHeight="false" outlineLevel="0" collapsed="false">
      <c r="A896" s="20" t="s">
        <v>2720</v>
      </c>
      <c r="B896" s="27" t="s">
        <v>2721</v>
      </c>
      <c r="C896" s="20" t="s">
        <v>2722</v>
      </c>
      <c r="D896" s="0" t="n">
        <v>0</v>
      </c>
    </row>
    <row r="897" customFormat="false" ht="15" hidden="false" customHeight="false" outlineLevel="0" collapsed="false">
      <c r="A897" s="24" t="s">
        <v>2723</v>
      </c>
      <c r="B897" s="27" t="s">
        <v>2724</v>
      </c>
      <c r="C897" s="20" t="s">
        <v>2725</v>
      </c>
      <c r="D897" s="0" t="n">
        <v>0</v>
      </c>
    </row>
    <row r="898" customFormat="false" ht="15" hidden="false" customHeight="false" outlineLevel="0" collapsed="false">
      <c r="A898" s="24" t="s">
        <v>2726</v>
      </c>
      <c r="B898" s="27" t="s">
        <v>2727</v>
      </c>
      <c r="C898" s="20" t="s">
        <v>2728</v>
      </c>
      <c r="D898" s="0" t="n">
        <v>0</v>
      </c>
    </row>
    <row r="899" customFormat="false" ht="15" hidden="false" customHeight="false" outlineLevel="0" collapsed="false">
      <c r="A899" s="20" t="s">
        <v>2729</v>
      </c>
      <c r="B899" s="27" t="s">
        <v>2730</v>
      </c>
      <c r="C899" s="20" t="s">
        <v>2731</v>
      </c>
      <c r="D899" s="0" t="n">
        <v>0</v>
      </c>
    </row>
    <row r="900" customFormat="false" ht="15" hidden="false" customHeight="false" outlineLevel="0" collapsed="false">
      <c r="A900" s="24" t="s">
        <v>2732</v>
      </c>
      <c r="B900" s="27" t="s">
        <v>2733</v>
      </c>
      <c r="C900" s="20" t="s">
        <v>2734</v>
      </c>
      <c r="D900" s="0" t="n">
        <v>0</v>
      </c>
    </row>
    <row r="901" customFormat="false" ht="15" hidden="false" customHeight="false" outlineLevel="0" collapsed="false">
      <c r="A901" s="24" t="s">
        <v>2735</v>
      </c>
      <c r="B901" s="27" t="s">
        <v>2736</v>
      </c>
      <c r="C901" s="20" t="s">
        <v>2737</v>
      </c>
      <c r="D901" s="0" t="n">
        <v>0</v>
      </c>
    </row>
    <row r="902" customFormat="false" ht="15" hidden="false" customHeight="false" outlineLevel="0" collapsed="false">
      <c r="A902" s="20" t="s">
        <v>2738</v>
      </c>
      <c r="B902" s="27" t="s">
        <v>2739</v>
      </c>
      <c r="C902" s="20" t="s">
        <v>2740</v>
      </c>
      <c r="D902" s="0" t="n">
        <v>0</v>
      </c>
    </row>
    <row r="903" customFormat="false" ht="15" hidden="false" customHeight="false" outlineLevel="0" collapsed="false">
      <c r="A903" s="24" t="s">
        <v>2741</v>
      </c>
      <c r="B903" s="27" t="s">
        <v>2742</v>
      </c>
      <c r="C903" s="20" t="s">
        <v>2743</v>
      </c>
      <c r="D903" s="0" t="n">
        <v>0</v>
      </c>
    </row>
    <row r="904" customFormat="false" ht="15" hidden="false" customHeight="false" outlineLevel="0" collapsed="false">
      <c r="A904" s="24" t="s">
        <v>2744</v>
      </c>
      <c r="B904" s="27" t="s">
        <v>2745</v>
      </c>
      <c r="C904" s="20" t="s">
        <v>2746</v>
      </c>
      <c r="D904" s="0" t="n">
        <v>0</v>
      </c>
    </row>
    <row r="905" customFormat="false" ht="15" hidden="false" customHeight="false" outlineLevel="0" collapsed="false">
      <c r="A905" s="20" t="s">
        <v>2747</v>
      </c>
      <c r="B905" s="27" t="s">
        <v>2748</v>
      </c>
      <c r="C905" s="20" t="s">
        <v>2749</v>
      </c>
      <c r="D905" s="0" t="n">
        <v>0</v>
      </c>
    </row>
    <row r="906" customFormat="false" ht="15" hidden="false" customHeight="false" outlineLevel="0" collapsed="false">
      <c r="A906" s="24" t="s">
        <v>2750</v>
      </c>
      <c r="B906" s="27" t="s">
        <v>2751</v>
      </c>
      <c r="C906" s="20" t="s">
        <v>2752</v>
      </c>
      <c r="D906" s="0" t="n">
        <v>0</v>
      </c>
    </row>
    <row r="907" customFormat="false" ht="15" hidden="false" customHeight="false" outlineLevel="0" collapsed="false">
      <c r="A907" s="24" t="s">
        <v>2753</v>
      </c>
      <c r="B907" s="27" t="s">
        <v>2754</v>
      </c>
      <c r="C907" s="20" t="s">
        <v>2755</v>
      </c>
      <c r="D907" s="0" t="n">
        <v>0</v>
      </c>
    </row>
    <row r="908" customFormat="false" ht="15" hidden="false" customHeight="false" outlineLevel="0" collapsed="false">
      <c r="A908" s="20" t="s">
        <v>2756</v>
      </c>
      <c r="B908" s="27" t="s">
        <v>2757</v>
      </c>
      <c r="C908" s="20" t="s">
        <v>2758</v>
      </c>
      <c r="D908" s="0" t="n">
        <v>0</v>
      </c>
    </row>
    <row r="909" customFormat="false" ht="15" hidden="false" customHeight="false" outlineLevel="0" collapsed="false">
      <c r="A909" s="24" t="s">
        <v>2759</v>
      </c>
      <c r="B909" s="27" t="s">
        <v>2760</v>
      </c>
      <c r="C909" s="20" t="s">
        <v>2761</v>
      </c>
      <c r="D909" s="0" t="n">
        <v>0</v>
      </c>
    </row>
    <row r="910" customFormat="false" ht="15" hidden="false" customHeight="false" outlineLevel="0" collapsed="false">
      <c r="A910" s="24" t="s">
        <v>2762</v>
      </c>
      <c r="B910" s="27" t="s">
        <v>2763</v>
      </c>
      <c r="C910" s="20" t="s">
        <v>2764</v>
      </c>
      <c r="D910" s="0" t="n">
        <v>-16.9753134846107</v>
      </c>
    </row>
    <row r="911" customFormat="false" ht="15" hidden="false" customHeight="false" outlineLevel="0" collapsed="false">
      <c r="A911" s="20" t="s">
        <v>2765</v>
      </c>
      <c r="B911" s="27" t="s">
        <v>2766</v>
      </c>
      <c r="C911" s="20" t="s">
        <v>2767</v>
      </c>
      <c r="D911" s="0" t="n">
        <v>0</v>
      </c>
    </row>
    <row r="912" customFormat="false" ht="15" hidden="false" customHeight="false" outlineLevel="0" collapsed="false">
      <c r="A912" s="24" t="s">
        <v>2768</v>
      </c>
      <c r="B912" s="27" t="s">
        <v>2769</v>
      </c>
      <c r="C912" s="20" t="s">
        <v>2770</v>
      </c>
      <c r="D912" s="0" t="n">
        <v>0</v>
      </c>
    </row>
    <row r="913" customFormat="false" ht="15" hidden="false" customHeight="false" outlineLevel="0" collapsed="false">
      <c r="A913" s="24" t="s">
        <v>2771</v>
      </c>
      <c r="B913" s="27" t="s">
        <v>2772</v>
      </c>
      <c r="C913" s="20" t="s">
        <v>2773</v>
      </c>
      <c r="D913" s="0" t="n">
        <v>0</v>
      </c>
    </row>
    <row r="914" customFormat="false" ht="15" hidden="false" customHeight="false" outlineLevel="0" collapsed="false">
      <c r="A914" s="20" t="s">
        <v>2774</v>
      </c>
      <c r="B914" s="27" t="s">
        <v>2775</v>
      </c>
      <c r="C914" s="20" t="s">
        <v>2776</v>
      </c>
      <c r="D914" s="0" t="n">
        <v>0</v>
      </c>
    </row>
    <row r="915" customFormat="false" ht="15" hidden="false" customHeight="false" outlineLevel="0" collapsed="false">
      <c r="A915" s="24" t="s">
        <v>2777</v>
      </c>
      <c r="B915" s="27" t="s">
        <v>2778</v>
      </c>
      <c r="C915" s="20" t="s">
        <v>2779</v>
      </c>
      <c r="D915" s="0" t="n">
        <v>0</v>
      </c>
    </row>
    <row r="916" customFormat="false" ht="15" hidden="false" customHeight="false" outlineLevel="0" collapsed="false">
      <c r="A916" s="24" t="s">
        <v>2780</v>
      </c>
      <c r="B916" s="27" t="s">
        <v>2781</v>
      </c>
      <c r="C916" s="20" t="s">
        <v>2782</v>
      </c>
      <c r="D916" s="0" t="n">
        <v>0</v>
      </c>
    </row>
    <row r="917" customFormat="false" ht="15" hidden="false" customHeight="false" outlineLevel="0" collapsed="false">
      <c r="A917" s="20" t="s">
        <v>2783</v>
      </c>
      <c r="B917" s="27" t="s">
        <v>2784</v>
      </c>
      <c r="C917" s="20" t="s">
        <v>2785</v>
      </c>
      <c r="D917" s="0" t="n">
        <v>0</v>
      </c>
    </row>
    <row r="918" customFormat="false" ht="15" hidden="false" customHeight="false" outlineLevel="0" collapsed="false">
      <c r="A918" s="24" t="s">
        <v>2786</v>
      </c>
      <c r="B918" s="27" t="s">
        <v>2787</v>
      </c>
      <c r="C918" s="20" t="s">
        <v>2788</v>
      </c>
      <c r="D918" s="0" t="n">
        <v>0</v>
      </c>
    </row>
    <row r="919" customFormat="false" ht="15" hidden="false" customHeight="false" outlineLevel="0" collapsed="false">
      <c r="A919" s="24" t="s">
        <v>2789</v>
      </c>
      <c r="B919" s="27" t="s">
        <v>2790</v>
      </c>
      <c r="C919" s="20" t="s">
        <v>2791</v>
      </c>
      <c r="D919" s="0" t="n">
        <v>0</v>
      </c>
    </row>
    <row r="920" customFormat="false" ht="15" hidden="false" customHeight="false" outlineLevel="0" collapsed="false">
      <c r="A920" s="20" t="s">
        <v>2792</v>
      </c>
      <c r="B920" s="27" t="s">
        <v>2793</v>
      </c>
      <c r="C920" s="20" t="s">
        <v>2794</v>
      </c>
      <c r="D920" s="25" t="n">
        <v>8.5340605441013E-007</v>
      </c>
    </row>
    <row r="921" customFormat="false" ht="15" hidden="false" customHeight="false" outlineLevel="0" collapsed="false">
      <c r="A921" s="24" t="s">
        <v>2795</v>
      </c>
      <c r="B921" s="27" t="s">
        <v>2796</v>
      </c>
      <c r="C921" s="20" t="s">
        <v>2797</v>
      </c>
      <c r="D921" s="0" t="n">
        <v>0</v>
      </c>
    </row>
    <row r="922" customFormat="false" ht="15" hidden="false" customHeight="false" outlineLevel="0" collapsed="false">
      <c r="A922" s="24" t="s">
        <v>2798</v>
      </c>
      <c r="B922" s="27" t="s">
        <v>2799</v>
      </c>
      <c r="C922" s="20" t="s">
        <v>2800</v>
      </c>
      <c r="D922" s="0" t="n">
        <v>0</v>
      </c>
    </row>
    <row r="923" customFormat="false" ht="15" hidden="false" customHeight="false" outlineLevel="0" collapsed="false">
      <c r="A923" s="20" t="s">
        <v>2801</v>
      </c>
      <c r="B923" s="27" t="s">
        <v>2802</v>
      </c>
      <c r="C923" s="20" t="s">
        <v>2803</v>
      </c>
      <c r="D923" s="0" t="n">
        <v>0</v>
      </c>
    </row>
    <row r="924" customFormat="false" ht="15" hidden="false" customHeight="false" outlineLevel="0" collapsed="false">
      <c r="A924" s="24" t="s">
        <v>2804</v>
      </c>
      <c r="B924" s="27" t="s">
        <v>2805</v>
      </c>
      <c r="C924" s="20" t="s">
        <v>2806</v>
      </c>
      <c r="D924" s="0" t="n">
        <v>0</v>
      </c>
    </row>
    <row r="925" customFormat="false" ht="15" hidden="false" customHeight="false" outlineLevel="0" collapsed="false">
      <c r="A925" s="24" t="s">
        <v>2807</v>
      </c>
      <c r="B925" s="27" t="s">
        <v>2808</v>
      </c>
      <c r="C925" s="20" t="s">
        <v>2809</v>
      </c>
      <c r="D925" s="0" t="n">
        <v>0</v>
      </c>
    </row>
    <row r="926" customFormat="false" ht="15" hidden="false" customHeight="false" outlineLevel="0" collapsed="false">
      <c r="A926" s="20" t="s">
        <v>2810</v>
      </c>
      <c r="B926" s="27" t="s">
        <v>2811</v>
      </c>
      <c r="C926" s="20" t="s">
        <v>2812</v>
      </c>
      <c r="D926" s="0" t="n">
        <v>0</v>
      </c>
    </row>
    <row r="927" customFormat="false" ht="15" hidden="false" customHeight="false" outlineLevel="0" collapsed="false">
      <c r="A927" s="24" t="s">
        <v>2813</v>
      </c>
      <c r="B927" s="27" t="s">
        <v>2814</v>
      </c>
      <c r="C927" s="20" t="s">
        <v>2815</v>
      </c>
      <c r="D927" s="0" t="n">
        <v>0</v>
      </c>
    </row>
    <row r="928" customFormat="false" ht="15" hidden="false" customHeight="false" outlineLevel="0" collapsed="false">
      <c r="A928" s="24" t="s">
        <v>2816</v>
      </c>
      <c r="B928" s="27" t="s">
        <v>2817</v>
      </c>
      <c r="C928" s="20" t="s">
        <v>2818</v>
      </c>
      <c r="D928" s="0" t="n">
        <v>0</v>
      </c>
    </row>
    <row r="929" customFormat="false" ht="15" hidden="false" customHeight="false" outlineLevel="0" collapsed="false">
      <c r="A929" s="20" t="s">
        <v>2819</v>
      </c>
      <c r="B929" s="27" t="s">
        <v>2820</v>
      </c>
      <c r="C929" s="20" t="s">
        <v>2821</v>
      </c>
      <c r="D929" s="0" t="n">
        <v>-0.0390467406134811</v>
      </c>
    </row>
    <row r="930" customFormat="false" ht="15" hidden="false" customHeight="false" outlineLevel="0" collapsed="false">
      <c r="A930" s="24" t="s">
        <v>2822</v>
      </c>
      <c r="B930" s="27" t="s">
        <v>2823</v>
      </c>
      <c r="C930" s="20" t="s">
        <v>2824</v>
      </c>
      <c r="D930" s="0" t="n">
        <v>9.447</v>
      </c>
    </row>
    <row r="931" customFormat="false" ht="15" hidden="false" customHeight="false" outlineLevel="0" collapsed="false">
      <c r="A931" s="24" t="s">
        <v>2825</v>
      </c>
      <c r="B931" s="27" t="s">
        <v>2826</v>
      </c>
      <c r="C931" s="20" t="s">
        <v>2827</v>
      </c>
      <c r="D931" s="0" t="n">
        <v>0</v>
      </c>
    </row>
    <row r="932" customFormat="false" ht="15" hidden="false" customHeight="false" outlineLevel="0" collapsed="false">
      <c r="A932" s="20" t="s">
        <v>2828</v>
      </c>
      <c r="B932" s="27" t="s">
        <v>2829</v>
      </c>
      <c r="C932" s="20" t="s">
        <v>2830</v>
      </c>
      <c r="D932" s="0" t="n">
        <v>0</v>
      </c>
    </row>
    <row r="933" customFormat="false" ht="15" hidden="false" customHeight="false" outlineLevel="0" collapsed="false">
      <c r="A933" s="24" t="s">
        <v>2831</v>
      </c>
      <c r="B933" s="27" t="s">
        <v>2832</v>
      </c>
      <c r="C933" s="20" t="s">
        <v>2833</v>
      </c>
      <c r="D933" s="0" t="n">
        <v>0</v>
      </c>
    </row>
    <row r="934" customFormat="false" ht="15" hidden="false" customHeight="false" outlineLevel="0" collapsed="false">
      <c r="A934" s="24" t="s">
        <v>2834</v>
      </c>
      <c r="B934" s="27" t="s">
        <v>2835</v>
      </c>
      <c r="C934" s="20" t="s">
        <v>2836</v>
      </c>
      <c r="D934" s="0" t="n">
        <v>0</v>
      </c>
    </row>
    <row r="935" customFormat="false" ht="15" hidden="false" customHeight="false" outlineLevel="0" collapsed="false">
      <c r="A935" s="20" t="s">
        <v>2837</v>
      </c>
      <c r="B935" s="27" t="s">
        <v>2838</v>
      </c>
      <c r="C935" s="20" t="s">
        <v>2839</v>
      </c>
      <c r="D935" s="0" t="n">
        <v>0</v>
      </c>
    </row>
    <row r="936" customFormat="false" ht="15" hidden="false" customHeight="false" outlineLevel="0" collapsed="false">
      <c r="A936" s="24" t="s">
        <v>2840</v>
      </c>
      <c r="B936" s="27" t="s">
        <v>2841</v>
      </c>
      <c r="C936" s="20" t="s">
        <v>2842</v>
      </c>
      <c r="D936" s="0" t="n">
        <v>-0.309788957969041</v>
      </c>
    </row>
    <row r="937" customFormat="false" ht="15" hidden="false" customHeight="false" outlineLevel="0" collapsed="false">
      <c r="A937" s="24" t="s">
        <v>2843</v>
      </c>
      <c r="B937" s="27" t="s">
        <v>2844</v>
      </c>
      <c r="C937" s="20" t="s">
        <v>2845</v>
      </c>
      <c r="D937" s="0" t="n">
        <v>0</v>
      </c>
    </row>
    <row r="938" customFormat="false" ht="15" hidden="false" customHeight="false" outlineLevel="0" collapsed="false">
      <c r="A938" s="20" t="s">
        <v>2846</v>
      </c>
      <c r="B938" s="27" t="s">
        <v>2847</v>
      </c>
      <c r="C938" s="20" t="s">
        <v>2848</v>
      </c>
      <c r="D938" s="0" t="n">
        <v>0</v>
      </c>
    </row>
    <row r="939" customFormat="false" ht="15" hidden="false" customHeight="false" outlineLevel="0" collapsed="false">
      <c r="A939" s="24" t="s">
        <v>2849</v>
      </c>
      <c r="B939" s="27" t="s">
        <v>2850</v>
      </c>
      <c r="C939" s="20" t="s">
        <v>2851</v>
      </c>
      <c r="D939" s="0" t="n">
        <v>0</v>
      </c>
    </row>
    <row r="940" customFormat="false" ht="15" hidden="false" customHeight="false" outlineLevel="0" collapsed="false">
      <c r="A940" s="24" t="s">
        <v>2852</v>
      </c>
      <c r="B940" s="27" t="s">
        <v>2853</v>
      </c>
      <c r="C940" s="20" t="s">
        <v>2854</v>
      </c>
      <c r="D940" s="0" t="n">
        <v>0</v>
      </c>
    </row>
    <row r="941" customFormat="false" ht="15" hidden="false" customHeight="false" outlineLevel="0" collapsed="false">
      <c r="A941" s="20" t="s">
        <v>2855</v>
      </c>
      <c r="B941" s="27" t="s">
        <v>2856</v>
      </c>
      <c r="C941" s="20" t="s">
        <v>2857</v>
      </c>
      <c r="D941" s="0" t="n">
        <v>-6.86892484901584</v>
      </c>
    </row>
    <row r="942" customFormat="false" ht="15" hidden="false" customHeight="false" outlineLevel="0" collapsed="false">
      <c r="A942" s="24" t="s">
        <v>2858</v>
      </c>
      <c r="B942" s="27" t="s">
        <v>2859</v>
      </c>
      <c r="C942" s="20" t="s">
        <v>2860</v>
      </c>
      <c r="D942" s="0" t="n">
        <v>-35.8611833137501</v>
      </c>
    </row>
    <row r="943" customFormat="false" ht="15" hidden="false" customHeight="false" outlineLevel="0" collapsed="false">
      <c r="A943" s="24" t="s">
        <v>2861</v>
      </c>
      <c r="B943" s="27" t="s">
        <v>2862</v>
      </c>
      <c r="C943" s="20" t="s">
        <v>2863</v>
      </c>
      <c r="D943" s="0" t="n">
        <v>0</v>
      </c>
    </row>
    <row r="944" customFormat="false" ht="15" hidden="false" customHeight="false" outlineLevel="0" collapsed="false">
      <c r="A944" s="20" t="s">
        <v>2864</v>
      </c>
      <c r="B944" s="27" t="s">
        <v>2865</v>
      </c>
      <c r="C944" s="20" t="s">
        <v>2866</v>
      </c>
      <c r="D944" s="0" t="n">
        <v>0</v>
      </c>
    </row>
    <row r="945" customFormat="false" ht="15" hidden="false" customHeight="false" outlineLevel="0" collapsed="false">
      <c r="A945" s="24" t="s">
        <v>2867</v>
      </c>
      <c r="B945" s="27" t="s">
        <v>2868</v>
      </c>
      <c r="C945" s="20" t="s">
        <v>2869</v>
      </c>
      <c r="D945" s="0" t="n">
        <v>0</v>
      </c>
    </row>
    <row r="946" customFormat="false" ht="15" hidden="false" customHeight="false" outlineLevel="0" collapsed="false">
      <c r="A946" s="24" t="s">
        <v>2870</v>
      </c>
      <c r="B946" s="27" t="s">
        <v>2871</v>
      </c>
      <c r="C946" s="20" t="s">
        <v>2872</v>
      </c>
      <c r="D946" s="0" t="n">
        <v>0</v>
      </c>
    </row>
    <row r="947" customFormat="false" ht="15" hidden="false" customHeight="false" outlineLevel="0" collapsed="false">
      <c r="A947" s="20" t="s">
        <v>2873</v>
      </c>
      <c r="B947" s="27" t="s">
        <v>2874</v>
      </c>
      <c r="C947" s="20" t="s">
        <v>2875</v>
      </c>
      <c r="D947" s="0" t="n">
        <v>0</v>
      </c>
    </row>
    <row r="948" customFormat="false" ht="15" hidden="false" customHeight="false" outlineLevel="0" collapsed="false">
      <c r="A948" s="24" t="s">
        <v>2876</v>
      </c>
      <c r="B948" s="27" t="s">
        <v>2877</v>
      </c>
      <c r="C948" s="20" t="s">
        <v>2878</v>
      </c>
      <c r="D948" s="0" t="n">
        <v>0</v>
      </c>
    </row>
    <row r="949" customFormat="false" ht="15" hidden="false" customHeight="false" outlineLevel="0" collapsed="false">
      <c r="A949" s="24" t="s">
        <v>2879</v>
      </c>
      <c r="B949" s="27" t="s">
        <v>2880</v>
      </c>
      <c r="C949" s="20" t="s">
        <v>2881</v>
      </c>
      <c r="D949" s="0" t="n">
        <v>0</v>
      </c>
    </row>
    <row r="950" customFormat="false" ht="15" hidden="false" customHeight="false" outlineLevel="0" collapsed="false">
      <c r="A950" s="20" t="s">
        <v>2882</v>
      </c>
      <c r="B950" s="27" t="s">
        <v>2883</v>
      </c>
      <c r="C950" s="20" t="s">
        <v>2884</v>
      </c>
      <c r="D950" s="0" t="n">
        <v>0</v>
      </c>
    </row>
    <row r="951" customFormat="false" ht="15" hidden="false" customHeight="false" outlineLevel="0" collapsed="false">
      <c r="A951" s="24" t="s">
        <v>2885</v>
      </c>
      <c r="B951" s="27" t="s">
        <v>2886</v>
      </c>
      <c r="C951" s="20" t="s">
        <v>2887</v>
      </c>
      <c r="D951" s="0" t="n">
        <v>0</v>
      </c>
    </row>
    <row r="952" customFormat="false" ht="15" hidden="false" customHeight="false" outlineLevel="0" collapsed="false">
      <c r="A952" s="24" t="s">
        <v>2888</v>
      </c>
      <c r="B952" s="27" t="s">
        <v>2889</v>
      </c>
      <c r="C952" s="20" t="s">
        <v>2890</v>
      </c>
      <c r="D952" s="0" t="n">
        <v>0</v>
      </c>
    </row>
    <row r="953" customFormat="false" ht="15" hidden="false" customHeight="false" outlineLevel="0" collapsed="false">
      <c r="A953" s="20" t="s">
        <v>2891</v>
      </c>
      <c r="B953" s="27" t="s">
        <v>2892</v>
      </c>
      <c r="C953" s="20" t="s">
        <v>2893</v>
      </c>
      <c r="D953" s="0" t="n">
        <v>0</v>
      </c>
    </row>
    <row r="954" customFormat="false" ht="15" hidden="false" customHeight="false" outlineLevel="0" collapsed="false">
      <c r="A954" s="24" t="s">
        <v>2894</v>
      </c>
      <c r="B954" s="27" t="s">
        <v>2895</v>
      </c>
      <c r="C954" s="20" t="s">
        <v>2896</v>
      </c>
      <c r="D954" s="0" t="n">
        <v>0</v>
      </c>
    </row>
    <row r="955" customFormat="false" ht="15" hidden="false" customHeight="false" outlineLevel="0" collapsed="false">
      <c r="A955" s="24" t="s">
        <v>2897</v>
      </c>
      <c r="B955" s="27" t="s">
        <v>2898</v>
      </c>
      <c r="C955" s="20" t="s">
        <v>2899</v>
      </c>
      <c r="D955" s="0" t="n">
        <v>0</v>
      </c>
    </row>
    <row r="956" customFormat="false" ht="15" hidden="false" customHeight="false" outlineLevel="0" collapsed="false">
      <c r="A956" s="20" t="s">
        <v>2900</v>
      </c>
      <c r="B956" s="27" t="s">
        <v>2901</v>
      </c>
      <c r="C956" s="20" t="s">
        <v>2902</v>
      </c>
      <c r="D956" s="0" t="n">
        <v>0</v>
      </c>
    </row>
    <row r="957" customFormat="false" ht="15" hidden="false" customHeight="false" outlineLevel="0" collapsed="false">
      <c r="A957" s="24" t="s">
        <v>2903</v>
      </c>
      <c r="B957" s="27" t="s">
        <v>2904</v>
      </c>
      <c r="C957" s="20" t="s">
        <v>2905</v>
      </c>
      <c r="D957" s="0" t="n">
        <v>0</v>
      </c>
    </row>
    <row r="958" customFormat="false" ht="15" hidden="false" customHeight="false" outlineLevel="0" collapsed="false">
      <c r="A958" s="24" t="s">
        <v>2906</v>
      </c>
      <c r="B958" s="27" t="s">
        <v>2907</v>
      </c>
      <c r="C958" s="20" t="s">
        <v>2908</v>
      </c>
      <c r="D958" s="0" t="n">
        <v>0</v>
      </c>
    </row>
    <row r="959" customFormat="false" ht="15" hidden="false" customHeight="false" outlineLevel="0" collapsed="false">
      <c r="A959" s="20" t="s">
        <v>2909</v>
      </c>
      <c r="B959" s="27" t="s">
        <v>2910</v>
      </c>
      <c r="C959" s="20" t="s">
        <v>2911</v>
      </c>
      <c r="D959" s="0" t="n">
        <v>0</v>
      </c>
    </row>
    <row r="960" customFormat="false" ht="15" hidden="false" customHeight="false" outlineLevel="0" collapsed="false">
      <c r="A960" s="24" t="s">
        <v>2912</v>
      </c>
      <c r="B960" s="27" t="s">
        <v>2913</v>
      </c>
      <c r="C960" s="20" t="s">
        <v>2914</v>
      </c>
      <c r="D960" s="0" t="n">
        <v>0</v>
      </c>
    </row>
    <row r="961" customFormat="false" ht="15" hidden="false" customHeight="false" outlineLevel="0" collapsed="false">
      <c r="A961" s="24" t="s">
        <v>2915</v>
      </c>
      <c r="B961" s="27" t="s">
        <v>2916</v>
      </c>
      <c r="C961" s="20" t="s">
        <v>2917</v>
      </c>
      <c r="D961" s="0" t="n">
        <v>0</v>
      </c>
    </row>
    <row r="962" customFormat="false" ht="15" hidden="false" customHeight="false" outlineLevel="0" collapsed="false">
      <c r="A962" s="20" t="s">
        <v>2918</v>
      </c>
      <c r="B962" s="27" t="s">
        <v>2919</v>
      </c>
      <c r="C962" s="20" t="s">
        <v>2920</v>
      </c>
      <c r="D962" s="0" t="n">
        <v>0</v>
      </c>
    </row>
    <row r="963" customFormat="false" ht="15" hidden="false" customHeight="false" outlineLevel="0" collapsed="false">
      <c r="A963" s="24" t="s">
        <v>2921</v>
      </c>
      <c r="B963" s="27" t="s">
        <v>2922</v>
      </c>
      <c r="C963" s="20" t="s">
        <v>2923</v>
      </c>
      <c r="D963" s="0" t="n">
        <v>0</v>
      </c>
    </row>
    <row r="964" customFormat="false" ht="15" hidden="false" customHeight="false" outlineLevel="0" collapsed="false">
      <c r="A964" s="24" t="s">
        <v>2924</v>
      </c>
      <c r="B964" s="27" t="s">
        <v>2925</v>
      </c>
      <c r="C964" s="20" t="s">
        <v>2926</v>
      </c>
      <c r="D964" s="0" t="n">
        <v>0</v>
      </c>
    </row>
    <row r="965" customFormat="false" ht="15" hidden="false" customHeight="false" outlineLevel="0" collapsed="false">
      <c r="A965" s="20" t="s">
        <v>2927</v>
      </c>
      <c r="B965" s="27" t="s">
        <v>2928</v>
      </c>
      <c r="C965" s="20" t="s">
        <v>2929</v>
      </c>
      <c r="D965" s="0" t="n">
        <v>0</v>
      </c>
    </row>
    <row r="966" customFormat="false" ht="15" hidden="false" customHeight="false" outlineLevel="0" collapsed="false">
      <c r="A966" s="24" t="s">
        <v>2930</v>
      </c>
      <c r="B966" s="27" t="s">
        <v>2931</v>
      </c>
      <c r="C966" s="20" t="s">
        <v>2932</v>
      </c>
      <c r="D966" s="0" t="n">
        <v>0</v>
      </c>
    </row>
    <row r="967" customFormat="false" ht="15" hidden="false" customHeight="false" outlineLevel="0" collapsed="false">
      <c r="A967" s="24" t="s">
        <v>2933</v>
      </c>
      <c r="B967" s="27" t="s">
        <v>2934</v>
      </c>
      <c r="C967" s="20" t="s">
        <v>2935</v>
      </c>
      <c r="D967" s="0" t="n">
        <v>0</v>
      </c>
    </row>
    <row r="968" customFormat="false" ht="15" hidden="false" customHeight="false" outlineLevel="0" collapsed="false">
      <c r="A968" s="20" t="s">
        <v>2936</v>
      </c>
      <c r="B968" s="27" t="s">
        <v>2937</v>
      </c>
      <c r="C968" s="20" t="s">
        <v>2938</v>
      </c>
      <c r="D968" s="0" t="n">
        <v>9.22775386233377</v>
      </c>
    </row>
    <row r="969" customFormat="false" ht="15" hidden="false" customHeight="false" outlineLevel="0" collapsed="false">
      <c r="A969" s="24" t="s">
        <v>2939</v>
      </c>
      <c r="B969" s="27" t="s">
        <v>2940</v>
      </c>
      <c r="C969" s="20" t="s">
        <v>2941</v>
      </c>
      <c r="D969" s="0" t="n">
        <v>0</v>
      </c>
    </row>
    <row r="970" customFormat="false" ht="15" hidden="false" customHeight="false" outlineLevel="0" collapsed="false">
      <c r="A970" s="24" t="s">
        <v>2942</v>
      </c>
      <c r="B970" s="27" t="s">
        <v>2943</v>
      </c>
      <c r="C970" s="20" t="s">
        <v>2944</v>
      </c>
      <c r="D970" s="0" t="n">
        <v>0</v>
      </c>
    </row>
    <row r="971" customFormat="false" ht="15" hidden="false" customHeight="false" outlineLevel="0" collapsed="false">
      <c r="A971" s="20" t="s">
        <v>2945</v>
      </c>
      <c r="B971" s="27" t="s">
        <v>2946</v>
      </c>
      <c r="C971" s="20" t="s">
        <v>2947</v>
      </c>
      <c r="D971" s="0" t="n">
        <v>0</v>
      </c>
    </row>
    <row r="972" customFormat="false" ht="15" hidden="false" customHeight="false" outlineLevel="0" collapsed="false">
      <c r="A972" s="24" t="s">
        <v>2948</v>
      </c>
      <c r="B972" s="27" t="s">
        <v>2949</v>
      </c>
      <c r="C972" s="20" t="s">
        <v>2950</v>
      </c>
      <c r="D972" s="0" t="n">
        <v>13.9232131823543</v>
      </c>
    </row>
    <row r="973" customFormat="false" ht="15" hidden="false" customHeight="false" outlineLevel="0" collapsed="false">
      <c r="A973" s="24" t="s">
        <v>2951</v>
      </c>
      <c r="B973" s="27" t="s">
        <v>2952</v>
      </c>
      <c r="C973" s="20" t="s">
        <v>2953</v>
      </c>
      <c r="D973" s="0" t="n">
        <v>0</v>
      </c>
    </row>
    <row r="974" customFormat="false" ht="15" hidden="false" customHeight="false" outlineLevel="0" collapsed="false">
      <c r="A974" s="20" t="s">
        <v>2954</v>
      </c>
      <c r="B974" s="27" t="s">
        <v>2955</v>
      </c>
      <c r="C974" s="20" t="s">
        <v>2956</v>
      </c>
      <c r="D974" s="0" t="n">
        <v>0</v>
      </c>
    </row>
    <row r="975" customFormat="false" ht="15" hidden="false" customHeight="false" outlineLevel="0" collapsed="false">
      <c r="A975" s="24" t="s">
        <v>2957</v>
      </c>
      <c r="B975" s="27" t="s">
        <v>2958</v>
      </c>
      <c r="C975" s="20" t="s">
        <v>2959</v>
      </c>
      <c r="D975" s="0" t="n">
        <v>0</v>
      </c>
    </row>
    <row r="976" customFormat="false" ht="15" hidden="false" customHeight="false" outlineLevel="0" collapsed="false">
      <c r="A976" s="24" t="s">
        <v>2960</v>
      </c>
      <c r="B976" s="27" t="s">
        <v>2961</v>
      </c>
      <c r="C976" s="20" t="s">
        <v>2962</v>
      </c>
      <c r="D976" s="0" t="n">
        <v>0</v>
      </c>
    </row>
    <row r="977" customFormat="false" ht="15" hidden="false" customHeight="false" outlineLevel="0" collapsed="false">
      <c r="A977" s="20" t="s">
        <v>2963</v>
      </c>
      <c r="B977" s="27" t="s">
        <v>2964</v>
      </c>
      <c r="C977" s="20" t="s">
        <v>2965</v>
      </c>
      <c r="D977" s="0" t="n">
        <v>0</v>
      </c>
    </row>
    <row r="978" customFormat="false" ht="15" hidden="false" customHeight="false" outlineLevel="0" collapsed="false">
      <c r="A978" s="24" t="s">
        <v>2966</v>
      </c>
      <c r="B978" s="27" t="s">
        <v>2967</v>
      </c>
      <c r="C978" s="20" t="s">
        <v>2968</v>
      </c>
      <c r="D978" s="0" t="n">
        <v>0</v>
      </c>
    </row>
    <row r="979" customFormat="false" ht="15" hidden="false" customHeight="false" outlineLevel="0" collapsed="false">
      <c r="A979" s="24" t="s">
        <v>2969</v>
      </c>
      <c r="B979" s="27" t="s">
        <v>2970</v>
      </c>
      <c r="C979" s="20" t="s">
        <v>2971</v>
      </c>
      <c r="D979" s="0" t="n">
        <v>0</v>
      </c>
    </row>
    <row r="980" customFormat="false" ht="15" hidden="false" customHeight="false" outlineLevel="0" collapsed="false">
      <c r="A980" s="20" t="s">
        <v>2972</v>
      </c>
      <c r="B980" s="27" t="s">
        <v>2973</v>
      </c>
      <c r="C980" s="20" t="s">
        <v>2974</v>
      </c>
      <c r="D980" s="0" t="n">
        <v>0</v>
      </c>
    </row>
    <row r="981" customFormat="false" ht="15" hidden="false" customHeight="false" outlineLevel="0" collapsed="false">
      <c r="A981" s="24" t="s">
        <v>2975</v>
      </c>
      <c r="B981" s="27" t="s">
        <v>2976</v>
      </c>
      <c r="C981" s="20" t="s">
        <v>2977</v>
      </c>
      <c r="D981" s="0" t="n">
        <v>0.866381397941547</v>
      </c>
    </row>
    <row r="982" customFormat="false" ht="15" hidden="false" customHeight="false" outlineLevel="0" collapsed="false">
      <c r="A982" s="24" t="s">
        <v>2978</v>
      </c>
      <c r="B982" s="27" t="s">
        <v>2979</v>
      </c>
      <c r="C982" s="20" t="s">
        <v>2980</v>
      </c>
      <c r="D982" s="0" t="n">
        <v>0</v>
      </c>
    </row>
    <row r="983" customFormat="false" ht="15" hidden="false" customHeight="false" outlineLevel="0" collapsed="false">
      <c r="A983" s="20" t="s">
        <v>2981</v>
      </c>
      <c r="B983" s="27" t="s">
        <v>2982</v>
      </c>
      <c r="C983" s="20" t="s">
        <v>2983</v>
      </c>
      <c r="D983" s="0" t="n">
        <v>0</v>
      </c>
    </row>
    <row r="984" customFormat="false" ht="15" hidden="false" customHeight="false" outlineLevel="0" collapsed="false">
      <c r="A984" s="24" t="s">
        <v>2984</v>
      </c>
      <c r="B984" s="27" t="s">
        <v>2985</v>
      </c>
      <c r="C984" s="20" t="s">
        <v>2986</v>
      </c>
      <c r="D984" s="0" t="n">
        <v>0</v>
      </c>
    </row>
    <row r="985" customFormat="false" ht="15" hidden="false" customHeight="false" outlineLevel="0" collapsed="false">
      <c r="A985" s="24" t="s">
        <v>2987</v>
      </c>
      <c r="B985" s="27" t="s">
        <v>2988</v>
      </c>
      <c r="C985" s="20" t="s">
        <v>2989</v>
      </c>
      <c r="D985" s="0" t="n">
        <v>0</v>
      </c>
    </row>
    <row r="986" customFormat="false" ht="15" hidden="false" customHeight="false" outlineLevel="0" collapsed="false">
      <c r="A986" s="20" t="s">
        <v>2990</v>
      </c>
      <c r="B986" s="27" t="s">
        <v>2991</v>
      </c>
      <c r="C986" s="20" t="s">
        <v>2992</v>
      </c>
      <c r="D986" s="0" t="n">
        <v>0</v>
      </c>
    </row>
    <row r="987" customFormat="false" ht="15" hidden="false" customHeight="false" outlineLevel="0" collapsed="false">
      <c r="A987" s="24" t="s">
        <v>2993</v>
      </c>
      <c r="B987" s="27" t="s">
        <v>2994</v>
      </c>
      <c r="C987" s="20" t="s">
        <v>2995</v>
      </c>
      <c r="D987" s="0" t="n">
        <v>0</v>
      </c>
    </row>
    <row r="988" customFormat="false" ht="15" hidden="false" customHeight="false" outlineLevel="0" collapsed="false">
      <c r="A988" s="24" t="s">
        <v>2996</v>
      </c>
      <c r="B988" s="27" t="s">
        <v>2997</v>
      </c>
      <c r="C988" s="20" t="s">
        <v>2998</v>
      </c>
      <c r="D988" s="0" t="n">
        <v>0</v>
      </c>
    </row>
    <row r="989" customFormat="false" ht="15" hidden="false" customHeight="false" outlineLevel="0" collapsed="false">
      <c r="A989" s="20" t="s">
        <v>2999</v>
      </c>
      <c r="B989" s="27" t="s">
        <v>3000</v>
      </c>
      <c r="C989" s="20" t="s">
        <v>3001</v>
      </c>
      <c r="D989" s="0" t="n">
        <v>0</v>
      </c>
    </row>
    <row r="990" customFormat="false" ht="15" hidden="false" customHeight="false" outlineLevel="0" collapsed="false">
      <c r="A990" s="24" t="s">
        <v>3002</v>
      </c>
      <c r="B990" s="27" t="s">
        <v>3003</v>
      </c>
      <c r="C990" s="20" t="s">
        <v>3004</v>
      </c>
      <c r="D990" s="0" t="n">
        <v>0</v>
      </c>
    </row>
    <row r="991" customFormat="false" ht="15" hidden="false" customHeight="false" outlineLevel="0" collapsed="false">
      <c r="A991" s="24" t="s">
        <v>3005</v>
      </c>
      <c r="B991" s="27" t="s">
        <v>3006</v>
      </c>
      <c r="C991" s="20" t="s">
        <v>3007</v>
      </c>
      <c r="D991" s="0" t="n">
        <v>0.309788104562986</v>
      </c>
    </row>
    <row r="992" customFormat="false" ht="15" hidden="false" customHeight="false" outlineLevel="0" collapsed="false">
      <c r="A992" s="20" t="s">
        <v>3008</v>
      </c>
      <c r="B992" s="27" t="s">
        <v>3009</v>
      </c>
      <c r="C992" s="20" t="s">
        <v>3010</v>
      </c>
      <c r="D992" s="0" t="n">
        <v>0</v>
      </c>
    </row>
    <row r="993" customFormat="false" ht="15" hidden="false" customHeight="false" outlineLevel="0" collapsed="false">
      <c r="A993" s="24" t="s">
        <v>3011</v>
      </c>
      <c r="B993" s="27" t="s">
        <v>3012</v>
      </c>
      <c r="C993" s="20" t="s">
        <v>3013</v>
      </c>
      <c r="D993" s="0" t="n">
        <v>0</v>
      </c>
    </row>
    <row r="994" customFormat="false" ht="15" hidden="false" customHeight="false" outlineLevel="0" collapsed="false">
      <c r="A994" s="24" t="s">
        <v>3014</v>
      </c>
      <c r="B994" s="27" t="s">
        <v>3015</v>
      </c>
      <c r="C994" s="20" t="s">
        <v>3016</v>
      </c>
      <c r="D994" s="0" t="n">
        <v>0</v>
      </c>
    </row>
    <row r="995" customFormat="false" ht="15" hidden="false" customHeight="false" outlineLevel="0" collapsed="false">
      <c r="A995" s="20" t="s">
        <v>3017</v>
      </c>
      <c r="B995" s="27" t="s">
        <v>3018</v>
      </c>
      <c r="C995" s="20" t="s">
        <v>3019</v>
      </c>
      <c r="D995" s="0" t="n">
        <v>0</v>
      </c>
    </row>
    <row r="996" customFormat="false" ht="15" hidden="false" customHeight="false" outlineLevel="0" collapsed="false">
      <c r="A996" s="24" t="s">
        <v>3020</v>
      </c>
      <c r="B996" s="27" t="s">
        <v>3021</v>
      </c>
      <c r="C996" s="20" t="s">
        <v>3022</v>
      </c>
      <c r="D996" s="0" t="n">
        <v>0</v>
      </c>
    </row>
    <row r="997" customFormat="false" ht="15" hidden="false" customHeight="false" outlineLevel="0" collapsed="false">
      <c r="A997" s="24" t="s">
        <v>3023</v>
      </c>
      <c r="B997" s="27" t="s">
        <v>3024</v>
      </c>
      <c r="C997" s="20" t="s">
        <v>3025</v>
      </c>
      <c r="D997" s="0" t="n">
        <v>0</v>
      </c>
    </row>
    <row r="998" customFormat="false" ht="15" hidden="false" customHeight="false" outlineLevel="0" collapsed="false">
      <c r="A998" s="20" t="s">
        <v>3026</v>
      </c>
      <c r="B998" s="27" t="s">
        <v>3027</v>
      </c>
      <c r="C998" s="20" t="s">
        <v>3028</v>
      </c>
      <c r="D998" s="0" t="n">
        <v>0</v>
      </c>
    </row>
    <row r="999" customFormat="false" ht="15" hidden="false" customHeight="false" outlineLevel="0" collapsed="false">
      <c r="A999" s="24" t="s">
        <v>3029</v>
      </c>
      <c r="B999" s="27" t="s">
        <v>3030</v>
      </c>
      <c r="C999" s="20" t="s">
        <v>3031</v>
      </c>
      <c r="D999" s="0" t="n">
        <v>0</v>
      </c>
    </row>
    <row r="1000" customFormat="false" ht="15" hidden="false" customHeight="false" outlineLevel="0" collapsed="false">
      <c r="A1000" s="24" t="s">
        <v>3032</v>
      </c>
      <c r="B1000" s="27" t="s">
        <v>3033</v>
      </c>
      <c r="C1000" s="20" t="s">
        <v>3034</v>
      </c>
      <c r="D1000" s="0" t="n">
        <v>0</v>
      </c>
    </row>
    <row r="1001" customFormat="false" ht="15" hidden="false" customHeight="false" outlineLevel="0" collapsed="false">
      <c r="A1001" s="20" t="s">
        <v>3035</v>
      </c>
      <c r="B1001" s="27" t="s">
        <v>3036</v>
      </c>
      <c r="C1001" s="20" t="s">
        <v>3037</v>
      </c>
      <c r="D1001" s="0" t="n">
        <v>0</v>
      </c>
    </row>
    <row r="1002" customFormat="false" ht="15" hidden="false" customHeight="false" outlineLevel="0" collapsed="false">
      <c r="A1002" s="24" t="s">
        <v>3038</v>
      </c>
      <c r="B1002" s="27" t="s">
        <v>3039</v>
      </c>
      <c r="C1002" s="20" t="s">
        <v>3040</v>
      </c>
      <c r="D1002" s="0" t="n">
        <v>0</v>
      </c>
    </row>
    <row r="1003" customFormat="false" ht="15" hidden="false" customHeight="false" outlineLevel="0" collapsed="false">
      <c r="A1003" s="24" t="s">
        <v>3041</v>
      </c>
      <c r="B1003" s="27" t="s">
        <v>3042</v>
      </c>
      <c r="C1003" s="20" t="s">
        <v>3043</v>
      </c>
      <c r="D1003" s="0" t="n">
        <v>0</v>
      </c>
    </row>
    <row r="1004" customFormat="false" ht="15" hidden="false" customHeight="false" outlineLevel="0" collapsed="false">
      <c r="A1004" s="20" t="s">
        <v>3044</v>
      </c>
      <c r="B1004" s="27" t="s">
        <v>3045</v>
      </c>
      <c r="C1004" s="20" t="s">
        <v>3046</v>
      </c>
      <c r="D1004" s="0" t="n">
        <v>0</v>
      </c>
    </row>
    <row r="1005" customFormat="false" ht="15" hidden="false" customHeight="false" outlineLevel="0" collapsed="false">
      <c r="A1005" s="24" t="s">
        <v>3047</v>
      </c>
      <c r="B1005" s="27" t="s">
        <v>3048</v>
      </c>
      <c r="C1005" s="20" t="s">
        <v>3049</v>
      </c>
      <c r="D1005" s="0" t="n">
        <v>0</v>
      </c>
    </row>
    <row r="1006" customFormat="false" ht="15" hidden="false" customHeight="false" outlineLevel="0" collapsed="false">
      <c r="A1006" s="24" t="s">
        <v>3050</v>
      </c>
      <c r="B1006" s="20" t="s">
        <v>3050</v>
      </c>
      <c r="C1006" s="18" t="s">
        <v>18</v>
      </c>
      <c r="D1006" s="0" t="n">
        <v>0.85340605441013</v>
      </c>
    </row>
    <row r="1007" customFormat="false" ht="15" hidden="false" customHeight="false" outlineLevel="0" collapsed="false">
      <c r="A1007" s="20" t="s">
        <v>3051</v>
      </c>
      <c r="B1007" s="20" t="s">
        <v>3051</v>
      </c>
      <c r="C1007" s="18" t="s">
        <v>16</v>
      </c>
      <c r="D1007" s="0" t="n">
        <v>0.85340605441013</v>
      </c>
    </row>
    <row r="1008" customFormat="false" ht="12.75" hidden="false" customHeight="false" outlineLevel="0" collapsed="false">
      <c r="A1008" s="20" t="s">
        <v>3052</v>
      </c>
      <c r="B1008" s="20" t="s">
        <v>3052</v>
      </c>
      <c r="C1008" s="20" t="s">
        <v>3053</v>
      </c>
      <c r="D1008" s="0" t="n">
        <v>0.85340605441013</v>
      </c>
    </row>
    <row r="1009" customFormat="false" ht="12.75" hidden="false" customHeight="false" outlineLevel="0" collapsed="false">
      <c r="A1009" s="20" t="s">
        <v>3054</v>
      </c>
      <c r="B1009" s="20" t="s">
        <v>3054</v>
      </c>
      <c r="C1009" s="20" t="s">
        <v>50</v>
      </c>
      <c r="D1009" s="0" t="n">
        <v>0.85340605441013</v>
      </c>
    </row>
    <row r="1010" customFormat="false" ht="12.75" hidden="false" customHeight="false" outlineLevel="0" collapsed="false">
      <c r="A1010" s="20" t="s">
        <v>3055</v>
      </c>
      <c r="B1010" s="26" t="s">
        <v>3056</v>
      </c>
      <c r="C1010" s="21" t="s">
        <v>47</v>
      </c>
      <c r="D1010" s="0" t="n">
        <v>0.85340605441013</v>
      </c>
    </row>
    <row r="1011" customFormat="false" ht="15" hidden="false" customHeight="false" outlineLevel="0" collapsed="false">
      <c r="A1011" s="28" t="s">
        <v>3057</v>
      </c>
      <c r="B1011" s="28" t="s">
        <v>3057</v>
      </c>
      <c r="C1011" s="18" t="s">
        <v>53</v>
      </c>
      <c r="D1011" s="0" t="n">
        <v>8.4</v>
      </c>
    </row>
    <row r="1012" customFormat="false" ht="15" hidden="false" customHeight="false" outlineLevel="0" collapsed="false">
      <c r="A1012" s="17" t="s">
        <v>3058</v>
      </c>
      <c r="B1012" s="17" t="s">
        <v>3058</v>
      </c>
      <c r="C1012" s="18" t="s">
        <v>54</v>
      </c>
      <c r="D1012" s="0" t="n">
        <v>-0.85340605441013</v>
      </c>
    </row>
    <row r="1013" customFormat="false" ht="15" hidden="false" customHeight="false" outlineLevel="0" collapsed="false">
      <c r="A1013" s="27" t="s">
        <v>3059</v>
      </c>
      <c r="B1013" s="27" t="s">
        <v>3060</v>
      </c>
      <c r="C1013" s="18" t="s">
        <v>55</v>
      </c>
      <c r="D1013" s="0" t="n">
        <v>0.176101495377699</v>
      </c>
    </row>
    <row r="1014" customFormat="false" ht="15" hidden="false" customHeight="false" outlineLevel="0" collapsed="false">
      <c r="A1014" s="17" t="s">
        <v>3061</v>
      </c>
      <c r="B1014" s="27" t="s">
        <v>3062</v>
      </c>
      <c r="C1014" s="18" t="s">
        <v>56</v>
      </c>
      <c r="D1014" s="0" t="n">
        <v>0.148281136776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2" min="2" style="15" width="103.42"/>
    <col collapsed="false" customWidth="true" hidden="false" outlineLevel="0" max="3" min="3" style="15" width="44.41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false" outlineLevel="0" max="11" min="7" style="0" width="14.41"/>
  </cols>
  <sheetData>
    <row r="1" customFormat="false" ht="12.75" hidden="false" customHeight="false" outlineLevel="0" collapsed="false">
      <c r="D1" s="23" t="s">
        <v>3063</v>
      </c>
      <c r="E1" s="23" t="s">
        <v>3064</v>
      </c>
      <c r="F1" s="23" t="s">
        <v>3063</v>
      </c>
      <c r="G1" s="23" t="s">
        <v>3064</v>
      </c>
      <c r="H1" s="23" t="s">
        <v>3063</v>
      </c>
      <c r="I1" s="23" t="s">
        <v>3064</v>
      </c>
      <c r="J1" s="23" t="s">
        <v>3063</v>
      </c>
      <c r="K1" s="23" t="s">
        <v>3064</v>
      </c>
    </row>
    <row r="2" customFormat="false" ht="15.75" hidden="false" customHeight="false" outlineLevel="0" collapsed="false">
      <c r="A2" s="22" t="s">
        <v>57</v>
      </c>
      <c r="B2" s="22" t="s">
        <v>58</v>
      </c>
      <c r="C2" s="22" t="s">
        <v>59</v>
      </c>
      <c r="D2" s="29" t="s">
        <v>3065</v>
      </c>
      <c r="E2" s="29"/>
      <c r="F2" s="29" t="s">
        <v>3066</v>
      </c>
      <c r="G2" s="29"/>
      <c r="H2" s="29" t="s">
        <v>3067</v>
      </c>
      <c r="I2" s="29"/>
      <c r="J2" s="29" t="s">
        <v>3066</v>
      </c>
      <c r="K2" s="29"/>
    </row>
    <row r="3" customFormat="false" ht="15" hidden="false" customHeight="false" outlineLevel="0" collapsed="false">
      <c r="A3" s="24" t="s">
        <v>61</v>
      </c>
      <c r="B3" s="24" t="s">
        <v>62</v>
      </c>
      <c r="C3" s="24" t="s">
        <v>63</v>
      </c>
      <c r="D3" s="17" t="n">
        <v>0</v>
      </c>
      <c r="E3" s="17" t="n">
        <v>0.153219714986509</v>
      </c>
      <c r="F3" s="30" t="n">
        <v>0</v>
      </c>
      <c r="G3" s="30" t="n">
        <v>0.0162188753029013</v>
      </c>
      <c r="H3" s="17" t="n">
        <v>0</v>
      </c>
      <c r="I3" s="17" t="n">
        <v>1.37260398076747</v>
      </c>
      <c r="J3" s="30" t="n">
        <v>0</v>
      </c>
      <c r="K3" s="30" t="n">
        <v>0.145295223961837</v>
      </c>
    </row>
    <row r="4" customFormat="false" ht="15" hidden="false" customHeight="false" outlineLevel="0" collapsed="false">
      <c r="A4" s="24" t="s">
        <v>65</v>
      </c>
      <c r="B4" s="24" t="s">
        <v>66</v>
      </c>
      <c r="C4" s="24" t="s">
        <v>67</v>
      </c>
      <c r="D4" s="17" t="n">
        <v>0</v>
      </c>
      <c r="E4" s="17" t="n">
        <v>0</v>
      </c>
      <c r="F4" s="30" t="n">
        <v>0</v>
      </c>
      <c r="G4" s="30" t="n">
        <v>0</v>
      </c>
      <c r="H4" s="17" t="n">
        <v>0</v>
      </c>
      <c r="I4" s="17" t="n">
        <v>0</v>
      </c>
      <c r="J4" s="30" t="n">
        <v>0</v>
      </c>
      <c r="K4" s="30" t="n">
        <v>0</v>
      </c>
    </row>
    <row r="5" customFormat="false" ht="15" hidden="false" customHeight="false" outlineLevel="0" collapsed="false">
      <c r="A5" s="24" t="s">
        <v>69</v>
      </c>
      <c r="B5" s="24" t="s">
        <v>70</v>
      </c>
      <c r="C5" s="17" t="s">
        <v>71</v>
      </c>
      <c r="D5" s="17" t="n">
        <v>0</v>
      </c>
      <c r="E5" s="17" t="n">
        <v>0.998431058027183</v>
      </c>
      <c r="F5" s="30" t="n">
        <v>0</v>
      </c>
      <c r="G5" s="30" t="n">
        <v>0.105687631843673</v>
      </c>
      <c r="H5" s="17" t="n">
        <v>0</v>
      </c>
      <c r="I5" s="17" t="n">
        <v>6.22420773292486</v>
      </c>
      <c r="J5" s="30" t="n">
        <v>0</v>
      </c>
      <c r="K5" s="30" t="n">
        <v>0.65885548141472</v>
      </c>
    </row>
    <row r="6" customFormat="false" ht="15" hidden="false" customHeight="false" outlineLevel="0" collapsed="false">
      <c r="A6" s="24" t="s">
        <v>72</v>
      </c>
      <c r="B6" s="24" t="s">
        <v>73</v>
      </c>
      <c r="C6" s="24" t="s">
        <v>74</v>
      </c>
      <c r="D6" s="17" t="n">
        <v>0</v>
      </c>
      <c r="E6" s="17" t="n">
        <v>0</v>
      </c>
      <c r="F6" s="30" t="n">
        <v>0</v>
      </c>
      <c r="G6" s="30" t="n">
        <v>0</v>
      </c>
      <c r="H6" s="17" t="n">
        <v>0</v>
      </c>
      <c r="I6" s="17" t="n">
        <v>0</v>
      </c>
      <c r="J6" s="30" t="n">
        <v>0</v>
      </c>
      <c r="K6" s="30" t="n">
        <v>0</v>
      </c>
    </row>
    <row r="7" customFormat="false" ht="15" hidden="false" customHeight="false" outlineLevel="0" collapsed="false">
      <c r="A7" s="24" t="s">
        <v>75</v>
      </c>
      <c r="B7" s="24" t="s">
        <v>76</v>
      </c>
      <c r="C7" s="24" t="s">
        <v>77</v>
      </c>
      <c r="D7" s="17" t="n">
        <v>0</v>
      </c>
      <c r="E7" s="17" t="n">
        <v>0.212401340631593</v>
      </c>
      <c r="F7" s="30" t="n">
        <v>0</v>
      </c>
      <c r="G7" s="30" t="n">
        <v>0.0224834699514759</v>
      </c>
      <c r="H7" s="17" t="n">
        <v>0</v>
      </c>
      <c r="I7" s="17" t="n">
        <v>2.12400121875902</v>
      </c>
      <c r="J7" s="30" t="n">
        <v>0</v>
      </c>
      <c r="K7" s="30" t="n">
        <v>0.224833409416642</v>
      </c>
    </row>
    <row r="8" customFormat="false" ht="15" hidden="false" customHeight="false" outlineLevel="0" collapsed="false">
      <c r="A8" s="24" t="s">
        <v>78</v>
      </c>
      <c r="B8" s="24" t="s">
        <v>79</v>
      </c>
      <c r="C8" s="24" t="s">
        <v>80</v>
      </c>
      <c r="D8" s="17" t="n">
        <v>0</v>
      </c>
      <c r="E8" s="17" t="n">
        <v>0</v>
      </c>
      <c r="F8" s="30" t="n">
        <v>0</v>
      </c>
      <c r="G8" s="30" t="n">
        <v>0</v>
      </c>
      <c r="H8" s="17" t="n">
        <v>0</v>
      </c>
      <c r="I8" s="17" t="n">
        <v>0</v>
      </c>
      <c r="J8" s="30" t="n">
        <v>0</v>
      </c>
      <c r="K8" s="30" t="n">
        <v>0</v>
      </c>
    </row>
    <row r="9" customFormat="false" ht="15" hidden="false" customHeight="false" outlineLevel="0" collapsed="false">
      <c r="A9" s="24" t="s">
        <v>81</v>
      </c>
      <c r="B9" s="24" t="s">
        <v>82</v>
      </c>
      <c r="C9" s="24" t="s">
        <v>83</v>
      </c>
      <c r="D9" s="17" t="n">
        <v>0</v>
      </c>
      <c r="E9" s="17" t="n">
        <v>0</v>
      </c>
      <c r="F9" s="30" t="n">
        <v>0</v>
      </c>
      <c r="G9" s="30" t="n">
        <v>0</v>
      </c>
      <c r="H9" s="17" t="n">
        <v>0</v>
      </c>
      <c r="I9" s="17" t="n">
        <v>0</v>
      </c>
      <c r="J9" s="30" t="n">
        <v>0</v>
      </c>
      <c r="K9" s="30" t="n">
        <v>0</v>
      </c>
    </row>
    <row r="10" customFormat="false" ht="15" hidden="false" customHeight="false" outlineLevel="0" collapsed="false">
      <c r="A10" s="24" t="s">
        <v>84</v>
      </c>
      <c r="B10" s="24" t="s">
        <v>85</v>
      </c>
      <c r="C10" s="24" t="s">
        <v>86</v>
      </c>
      <c r="D10" s="17" t="n">
        <v>2.22535441842057</v>
      </c>
      <c r="E10" s="17" t="n">
        <v>9.447</v>
      </c>
      <c r="F10" s="30" t="n">
        <v>0.235562021638676</v>
      </c>
      <c r="G10" s="30" t="n">
        <v>1</v>
      </c>
      <c r="H10" s="17" t="n">
        <v>0</v>
      </c>
      <c r="I10" s="17" t="n">
        <v>9.447</v>
      </c>
      <c r="J10" s="30" t="n">
        <v>0</v>
      </c>
      <c r="K10" s="30" t="n">
        <v>1</v>
      </c>
    </row>
    <row r="11" customFormat="false" ht="15" hidden="false" customHeight="false" outlineLevel="0" collapsed="false">
      <c r="A11" s="24" t="s">
        <v>87</v>
      </c>
      <c r="B11" s="24" t="s">
        <v>88</v>
      </c>
      <c r="C11" s="24" t="s">
        <v>89</v>
      </c>
      <c r="D11" s="17" t="n">
        <v>2.22535441842057</v>
      </c>
      <c r="E11" s="17" t="n">
        <v>9.447</v>
      </c>
      <c r="F11" s="30" t="n">
        <v>0.235562021638676</v>
      </c>
      <c r="G11" s="30" t="n">
        <v>1</v>
      </c>
      <c r="H11" s="17" t="n">
        <v>0</v>
      </c>
      <c r="I11" s="17" t="n">
        <v>9.447</v>
      </c>
      <c r="J11" s="30" t="n">
        <v>0</v>
      </c>
      <c r="K11" s="30" t="n">
        <v>1</v>
      </c>
    </row>
    <row r="12" customFormat="false" ht="15" hidden="false" customHeight="false" outlineLevel="0" collapsed="false">
      <c r="A12" s="24" t="s">
        <v>90</v>
      </c>
      <c r="B12" s="24" t="s">
        <v>91</v>
      </c>
      <c r="C12" s="24" t="s">
        <v>92</v>
      </c>
      <c r="D12" s="17" t="n">
        <v>0</v>
      </c>
      <c r="E12" s="17" t="n">
        <v>0.013307423802186</v>
      </c>
      <c r="F12" s="30" t="n">
        <v>0</v>
      </c>
      <c r="G12" s="30" t="n">
        <v>0.00140864018229978</v>
      </c>
      <c r="H12" s="17" t="n">
        <v>0</v>
      </c>
      <c r="I12" s="17" t="n">
        <v>0.0328077239612529</v>
      </c>
      <c r="J12" s="30" t="n">
        <v>0</v>
      </c>
      <c r="K12" s="30" t="n">
        <v>0.00347281930361521</v>
      </c>
    </row>
    <row r="13" customFormat="false" ht="15" hidden="false" customHeight="false" outlineLevel="0" collapsed="false">
      <c r="A13" s="24" t="s">
        <v>93</v>
      </c>
      <c r="B13" s="24" t="s">
        <v>94</v>
      </c>
      <c r="C13" s="24" t="s">
        <v>95</v>
      </c>
      <c r="D13" s="17" t="n">
        <v>0</v>
      </c>
      <c r="E13" s="17" t="n">
        <v>0</v>
      </c>
      <c r="F13" s="30" t="n">
        <v>0</v>
      </c>
      <c r="G13" s="30" t="n">
        <v>0</v>
      </c>
      <c r="H13" s="17" t="n">
        <v>0</v>
      </c>
      <c r="I13" s="17" t="n">
        <v>0</v>
      </c>
      <c r="J13" s="30" t="n">
        <v>0</v>
      </c>
      <c r="K13" s="30" t="n">
        <v>0</v>
      </c>
    </row>
    <row r="14" customFormat="false" ht="15" hidden="false" customHeight="false" outlineLevel="0" collapsed="false">
      <c r="A14" s="24" t="s">
        <v>96</v>
      </c>
      <c r="B14" s="24" t="s">
        <v>97</v>
      </c>
      <c r="C14" s="24" t="s">
        <v>98</v>
      </c>
      <c r="D14" s="17" t="n">
        <v>0</v>
      </c>
      <c r="E14" s="17" t="n">
        <v>0.601803798457077</v>
      </c>
      <c r="F14" s="30" t="n">
        <v>0</v>
      </c>
      <c r="G14" s="30" t="n">
        <v>0.0637031648626101</v>
      </c>
      <c r="H14" s="17" t="n">
        <v>0</v>
      </c>
      <c r="I14" s="17" t="n">
        <v>6.01800345315693</v>
      </c>
      <c r="J14" s="30" t="n">
        <v>0</v>
      </c>
      <c r="K14" s="30" t="n">
        <v>0.637027993347828</v>
      </c>
    </row>
    <row r="15" customFormat="false" ht="15" hidden="false" customHeight="false" outlineLevel="0" collapsed="false">
      <c r="A15" s="24" t="s">
        <v>99</v>
      </c>
      <c r="B15" s="24" t="s">
        <v>100</v>
      </c>
      <c r="C15" s="24" t="s">
        <v>101</v>
      </c>
      <c r="D15" s="17" t="n">
        <v>0</v>
      </c>
      <c r="E15" s="17" t="n">
        <v>0</v>
      </c>
      <c r="F15" s="30" t="n">
        <v>0</v>
      </c>
      <c r="G15" s="30" t="n">
        <v>0</v>
      </c>
      <c r="H15" s="17" t="n">
        <v>0</v>
      </c>
      <c r="I15" s="17" t="n">
        <v>0</v>
      </c>
      <c r="J15" s="30" t="n">
        <v>0</v>
      </c>
      <c r="K15" s="30" t="n">
        <v>0</v>
      </c>
    </row>
    <row r="16" customFormat="false" ht="15" hidden="false" customHeight="false" outlineLevel="0" collapsed="false">
      <c r="A16" s="24" t="s">
        <v>102</v>
      </c>
      <c r="B16" s="24" t="s">
        <v>103</v>
      </c>
      <c r="C16" s="24" t="s">
        <v>104</v>
      </c>
      <c r="D16" s="17" t="n">
        <v>0</v>
      </c>
      <c r="E16" s="17" t="n">
        <v>0</v>
      </c>
      <c r="F16" s="30" t="n">
        <v>0</v>
      </c>
      <c r="G16" s="30" t="n">
        <v>0</v>
      </c>
      <c r="H16" s="17" t="n">
        <v>0</v>
      </c>
      <c r="I16" s="17" t="n">
        <v>0</v>
      </c>
      <c r="J16" s="30" t="n">
        <v>0</v>
      </c>
      <c r="K16" s="30" t="n">
        <v>0</v>
      </c>
    </row>
    <row r="17" customFormat="false" ht="15" hidden="false" customHeight="false" outlineLevel="0" collapsed="false">
      <c r="A17" s="24" t="s">
        <v>105</v>
      </c>
      <c r="B17" s="24" t="s">
        <v>106</v>
      </c>
      <c r="C17" s="24" t="s">
        <v>107</v>
      </c>
      <c r="D17" s="17" t="n">
        <v>0</v>
      </c>
      <c r="E17" s="17" t="n">
        <v>0.153219714986509</v>
      </c>
      <c r="F17" s="30" t="n">
        <v>0</v>
      </c>
      <c r="G17" s="30" t="n">
        <v>0.0162188753029013</v>
      </c>
      <c r="H17" s="17" t="n">
        <v>0</v>
      </c>
      <c r="I17" s="17" t="n">
        <v>1.37260398076747</v>
      </c>
      <c r="J17" s="30" t="n">
        <v>0</v>
      </c>
      <c r="K17" s="30" t="n">
        <v>0.145295223961837</v>
      </c>
    </row>
    <row r="18" customFormat="false" ht="15" hidden="false" customHeight="false" outlineLevel="0" collapsed="false">
      <c r="A18" s="24" t="s">
        <v>108</v>
      </c>
      <c r="B18" s="24" t="s">
        <v>109</v>
      </c>
      <c r="C18" s="24" t="s">
        <v>110</v>
      </c>
      <c r="D18" s="17" t="n">
        <v>0</v>
      </c>
      <c r="E18" s="17" t="n">
        <v>0</v>
      </c>
      <c r="F18" s="30" t="n">
        <v>0</v>
      </c>
      <c r="G18" s="30" t="n">
        <v>0</v>
      </c>
      <c r="H18" s="17" t="n">
        <v>0</v>
      </c>
      <c r="I18" s="17" t="n">
        <v>0</v>
      </c>
      <c r="J18" s="30" t="n">
        <v>0</v>
      </c>
      <c r="K18" s="30" t="n">
        <v>0</v>
      </c>
    </row>
    <row r="19" customFormat="false" ht="15" hidden="false" customHeight="false" outlineLevel="0" collapsed="false">
      <c r="A19" s="24" t="s">
        <v>111</v>
      </c>
      <c r="B19" s="24" t="s">
        <v>112</v>
      </c>
      <c r="C19" s="24" t="s">
        <v>113</v>
      </c>
      <c r="D19" s="17" t="n">
        <v>0</v>
      </c>
      <c r="E19" s="17" t="n">
        <v>0</v>
      </c>
      <c r="F19" s="30" t="n">
        <v>0</v>
      </c>
      <c r="G19" s="30" t="n">
        <v>0</v>
      </c>
      <c r="H19" s="17" t="n">
        <v>0</v>
      </c>
      <c r="I19" s="17" t="n">
        <v>0</v>
      </c>
      <c r="J19" s="30" t="n">
        <v>0</v>
      </c>
      <c r="K19" s="30" t="n">
        <v>0</v>
      </c>
    </row>
    <row r="20" customFormat="false" ht="15" hidden="false" customHeight="false" outlineLevel="0" collapsed="false">
      <c r="A20" s="24" t="s">
        <v>114</v>
      </c>
      <c r="B20" s="24" t="s">
        <v>115</v>
      </c>
      <c r="C20" s="24" t="s">
        <v>116</v>
      </c>
      <c r="D20" s="17" t="n">
        <v>0</v>
      </c>
      <c r="E20" s="17" t="n">
        <v>0</v>
      </c>
      <c r="F20" s="30" t="n">
        <v>0</v>
      </c>
      <c r="G20" s="30" t="n">
        <v>0</v>
      </c>
      <c r="H20" s="17" t="n">
        <v>0</v>
      </c>
      <c r="I20" s="17" t="n">
        <v>0</v>
      </c>
      <c r="J20" s="30" t="n">
        <v>0</v>
      </c>
      <c r="K20" s="30" t="n">
        <v>0</v>
      </c>
    </row>
    <row r="21" customFormat="false" ht="15" hidden="false" customHeight="false" outlineLevel="0" collapsed="false">
      <c r="A21" s="24" t="s">
        <v>117</v>
      </c>
      <c r="B21" s="24" t="s">
        <v>118</v>
      </c>
      <c r="C21" s="24" t="s">
        <v>119</v>
      </c>
      <c r="D21" s="17" t="n">
        <v>0</v>
      </c>
      <c r="E21" s="17" t="n">
        <v>0.722164558148885</v>
      </c>
      <c r="F21" s="30" t="n">
        <v>0</v>
      </c>
      <c r="G21" s="30" t="n">
        <v>0.0764437978351736</v>
      </c>
      <c r="H21" s="17" t="n">
        <v>0</v>
      </c>
      <c r="I21" s="17" t="n">
        <v>6.59840592127362</v>
      </c>
      <c r="J21" s="30" t="n">
        <v>0</v>
      </c>
      <c r="K21" s="30" t="n">
        <v>0.69846574799128</v>
      </c>
    </row>
    <row r="22" customFormat="false" ht="15" hidden="false" customHeight="false" outlineLevel="0" collapsed="false">
      <c r="A22" s="24" t="s">
        <v>120</v>
      </c>
      <c r="B22" s="24" t="s">
        <v>121</v>
      </c>
      <c r="C22" s="24" t="s">
        <v>122</v>
      </c>
      <c r="D22" s="17" t="n">
        <v>0</v>
      </c>
      <c r="E22" s="17" t="n">
        <v>0</v>
      </c>
      <c r="F22" s="30" t="n">
        <v>0</v>
      </c>
      <c r="G22" s="30" t="n">
        <v>0</v>
      </c>
      <c r="H22" s="17" t="n">
        <v>0</v>
      </c>
      <c r="I22" s="17" t="n">
        <v>0</v>
      </c>
      <c r="J22" s="30" t="n">
        <v>0</v>
      </c>
      <c r="K22" s="30" t="n">
        <v>0</v>
      </c>
    </row>
    <row r="23" customFormat="false" ht="15" hidden="false" customHeight="false" outlineLevel="0" collapsed="false">
      <c r="A23" s="24" t="s">
        <v>123</v>
      </c>
      <c r="B23" s="24" t="s">
        <v>124</v>
      </c>
      <c r="C23" s="24" t="s">
        <v>125</v>
      </c>
      <c r="D23" s="17" t="n">
        <v>0</v>
      </c>
      <c r="E23" s="17" t="n">
        <v>0.167945246081776</v>
      </c>
      <c r="F23" s="30" t="n">
        <v>0</v>
      </c>
      <c r="G23" s="30" t="n">
        <v>0.0177776274035965</v>
      </c>
      <c r="H23" s="17" t="n">
        <v>0</v>
      </c>
      <c r="I23" s="17" t="n">
        <v>1.67944282413524</v>
      </c>
      <c r="J23" s="30" t="n">
        <v>0</v>
      </c>
      <c r="K23" s="30" t="n">
        <v>0.177775253957366</v>
      </c>
    </row>
    <row r="24" customFormat="false" ht="15" hidden="false" customHeight="false" outlineLevel="0" collapsed="false">
      <c r="A24" s="24" t="s">
        <v>126</v>
      </c>
      <c r="B24" s="24" t="s">
        <v>127</v>
      </c>
      <c r="C24" s="24" t="s">
        <v>128</v>
      </c>
      <c r="D24" s="17" t="n">
        <v>0</v>
      </c>
      <c r="E24" s="17" t="n">
        <v>0.998431058027183</v>
      </c>
      <c r="F24" s="30" t="n">
        <v>0</v>
      </c>
      <c r="G24" s="30" t="n">
        <v>0.105687631843673</v>
      </c>
      <c r="H24" s="17" t="n">
        <v>0</v>
      </c>
      <c r="I24" s="17" t="n">
        <v>6.22420773292486</v>
      </c>
      <c r="J24" s="30" t="n">
        <v>0</v>
      </c>
      <c r="K24" s="30" t="n">
        <v>0.65885548141472</v>
      </c>
    </row>
    <row r="25" customFormat="false" ht="15" hidden="false" customHeight="false" outlineLevel="0" collapsed="false">
      <c r="A25" s="24" t="s">
        <v>129</v>
      </c>
      <c r="B25" s="24" t="s">
        <v>130</v>
      </c>
      <c r="C25" s="24" t="s">
        <v>131</v>
      </c>
      <c r="D25" s="17" t="n">
        <v>0</v>
      </c>
      <c r="E25" s="17" t="n">
        <v>0</v>
      </c>
      <c r="F25" s="30" t="n">
        <v>0</v>
      </c>
      <c r="G25" s="30" t="n">
        <v>0</v>
      </c>
      <c r="H25" s="17" t="n">
        <v>0</v>
      </c>
      <c r="I25" s="17" t="n">
        <v>0</v>
      </c>
      <c r="J25" s="30" t="n">
        <v>0</v>
      </c>
      <c r="K25" s="30" t="n">
        <v>0</v>
      </c>
    </row>
    <row r="26" customFormat="false" ht="15" hidden="false" customHeight="false" outlineLevel="0" collapsed="false">
      <c r="A26" s="24" t="s">
        <v>132</v>
      </c>
      <c r="B26" s="24" t="s">
        <v>130</v>
      </c>
      <c r="C26" s="24" t="s">
        <v>133</v>
      </c>
      <c r="D26" s="17" t="n">
        <v>0</v>
      </c>
      <c r="E26" s="17" t="n">
        <v>0.214073081892138</v>
      </c>
      <c r="F26" s="30" t="n">
        <v>0</v>
      </c>
      <c r="G26" s="30" t="n">
        <v>0.0226604299663531</v>
      </c>
      <c r="H26" s="17" t="n">
        <v>0</v>
      </c>
      <c r="I26" s="17" t="n">
        <v>1.34638222755905</v>
      </c>
      <c r="J26" s="30" t="n">
        <v>0</v>
      </c>
      <c r="K26" s="30" t="n">
        <v>0.142519554097497</v>
      </c>
    </row>
    <row r="27" customFormat="false" ht="15" hidden="false" customHeight="false" outlineLevel="0" collapsed="false">
      <c r="A27" s="24" t="s">
        <v>134</v>
      </c>
      <c r="B27" s="24" t="s">
        <v>135</v>
      </c>
      <c r="C27" s="24" t="s">
        <v>136</v>
      </c>
      <c r="D27" s="17" t="n">
        <v>0</v>
      </c>
      <c r="E27" s="17" t="n">
        <v>0</v>
      </c>
      <c r="F27" s="30" t="n">
        <v>0</v>
      </c>
      <c r="G27" s="30" t="n">
        <v>0</v>
      </c>
      <c r="H27" s="17" t="n">
        <v>0</v>
      </c>
      <c r="I27" s="17" t="n">
        <v>0</v>
      </c>
      <c r="J27" s="30" t="n">
        <v>0</v>
      </c>
      <c r="K27" s="30" t="n">
        <v>0</v>
      </c>
    </row>
    <row r="28" customFormat="false" ht="15" hidden="false" customHeight="false" outlineLevel="0" collapsed="false">
      <c r="A28" s="24" t="s">
        <v>137</v>
      </c>
      <c r="B28" s="24" t="s">
        <v>138</v>
      </c>
      <c r="C28" s="24" t="s">
        <v>139</v>
      </c>
      <c r="D28" s="17" t="n">
        <v>0</v>
      </c>
      <c r="E28" s="17" t="n">
        <v>0</v>
      </c>
      <c r="F28" s="30" t="n">
        <v>0</v>
      </c>
      <c r="G28" s="30" t="n">
        <v>0</v>
      </c>
      <c r="H28" s="17" t="n">
        <v>0</v>
      </c>
      <c r="I28" s="17" t="n">
        <v>0</v>
      </c>
      <c r="J28" s="30" t="n">
        <v>0</v>
      </c>
      <c r="K28" s="30" t="n">
        <v>0</v>
      </c>
    </row>
    <row r="29" customFormat="false" ht="15" hidden="false" customHeight="false" outlineLevel="0" collapsed="false">
      <c r="A29" s="24" t="s">
        <v>140</v>
      </c>
      <c r="B29" s="24" t="s">
        <v>141</v>
      </c>
      <c r="C29" s="24" t="s">
        <v>142</v>
      </c>
      <c r="D29" s="17" t="n">
        <v>0</v>
      </c>
      <c r="E29" s="17" t="n">
        <v>0</v>
      </c>
      <c r="F29" s="30" t="n">
        <v>0</v>
      </c>
      <c r="G29" s="30" t="n">
        <v>0</v>
      </c>
      <c r="H29" s="17" t="n">
        <v>0</v>
      </c>
      <c r="I29" s="17" t="n">
        <v>0</v>
      </c>
      <c r="J29" s="30" t="n">
        <v>0</v>
      </c>
      <c r="K29" s="30" t="n">
        <v>0</v>
      </c>
    </row>
    <row r="30" customFormat="false" ht="15" hidden="false" customHeight="false" outlineLevel="0" collapsed="false">
      <c r="A30" s="24" t="s">
        <v>143</v>
      </c>
      <c r="B30" s="24" t="s">
        <v>144</v>
      </c>
      <c r="C30" s="24" t="s">
        <v>145</v>
      </c>
      <c r="D30" s="17" t="n">
        <v>0</v>
      </c>
      <c r="E30" s="17" t="n">
        <v>0</v>
      </c>
      <c r="F30" s="30" t="n">
        <v>0</v>
      </c>
      <c r="G30" s="30" t="n">
        <v>0</v>
      </c>
      <c r="H30" s="17" t="n">
        <v>0</v>
      </c>
      <c r="I30" s="17" t="n">
        <v>0</v>
      </c>
      <c r="J30" s="30" t="n">
        <v>0</v>
      </c>
      <c r="K30" s="30" t="n">
        <v>0</v>
      </c>
    </row>
    <row r="31" customFormat="false" ht="15" hidden="false" customHeight="false" outlineLevel="0" collapsed="false">
      <c r="A31" s="24" t="s">
        <v>146</v>
      </c>
      <c r="B31" s="24" t="s">
        <v>147</v>
      </c>
      <c r="C31" s="24" t="s">
        <v>148</v>
      </c>
      <c r="D31" s="17" t="n">
        <v>0</v>
      </c>
      <c r="E31" s="17" t="n">
        <v>0</v>
      </c>
      <c r="F31" s="30" t="n">
        <v>0</v>
      </c>
      <c r="G31" s="30" t="n">
        <v>0</v>
      </c>
      <c r="H31" s="17" t="n">
        <v>0</v>
      </c>
      <c r="I31" s="17" t="n">
        <v>0</v>
      </c>
      <c r="J31" s="30" t="n">
        <v>0</v>
      </c>
      <c r="K31" s="30" t="n">
        <v>0</v>
      </c>
    </row>
    <row r="32" customFormat="false" ht="15" hidden="false" customHeight="false" outlineLevel="0" collapsed="false">
      <c r="A32" s="24" t="s">
        <v>149</v>
      </c>
      <c r="B32" s="24" t="s">
        <v>150</v>
      </c>
      <c r="C32" s="24" t="s">
        <v>151</v>
      </c>
      <c r="D32" s="17" t="n">
        <v>0</v>
      </c>
      <c r="E32" s="17" t="n">
        <v>0</v>
      </c>
      <c r="F32" s="30" t="n">
        <v>0</v>
      </c>
      <c r="G32" s="30" t="n">
        <v>0</v>
      </c>
      <c r="H32" s="17" t="n">
        <v>0</v>
      </c>
      <c r="I32" s="17" t="n">
        <v>0</v>
      </c>
      <c r="J32" s="30" t="n">
        <v>0</v>
      </c>
      <c r="K32" s="30" t="n">
        <v>0</v>
      </c>
    </row>
    <row r="33" customFormat="false" ht="15" hidden="false" customHeight="false" outlineLevel="0" collapsed="false">
      <c r="A33" s="24" t="s">
        <v>152</v>
      </c>
      <c r="B33" s="24" t="s">
        <v>153</v>
      </c>
      <c r="C33" s="24" t="s">
        <v>154</v>
      </c>
      <c r="D33" s="17" t="n">
        <v>0.0220586043352569</v>
      </c>
      <c r="E33" s="17" t="n">
        <v>0.0266148476043782</v>
      </c>
      <c r="F33" s="30" t="n">
        <v>0.00233498511011505</v>
      </c>
      <c r="G33" s="30" t="n">
        <v>0.00281728036460021</v>
      </c>
      <c r="H33" s="17" t="n">
        <v>0.0200532766684773</v>
      </c>
      <c r="I33" s="17" t="n">
        <v>0.0656154479224824</v>
      </c>
      <c r="J33" s="30" t="n">
        <v>0.00212271373647479</v>
      </c>
      <c r="K33" s="30" t="n">
        <v>0.00694563860722795</v>
      </c>
    </row>
    <row r="34" customFormat="false" ht="15" hidden="false" customHeight="false" outlineLevel="0" collapsed="false">
      <c r="A34" s="24" t="s">
        <v>155</v>
      </c>
      <c r="B34" s="24" t="s">
        <v>156</v>
      </c>
      <c r="C34" s="24" t="s">
        <v>157</v>
      </c>
      <c r="D34" s="17" t="n">
        <v>0</v>
      </c>
      <c r="E34" s="17" t="n">
        <v>0.998431058026227</v>
      </c>
      <c r="F34" s="30" t="n">
        <v>0</v>
      </c>
      <c r="G34" s="30" t="n">
        <v>0.105687631843572</v>
      </c>
      <c r="H34" s="17" t="n">
        <v>0</v>
      </c>
      <c r="I34" s="17" t="n">
        <v>6.22420773292459</v>
      </c>
      <c r="J34" s="30" t="n">
        <v>0</v>
      </c>
      <c r="K34" s="30" t="n">
        <v>0.658855481414692</v>
      </c>
    </row>
    <row r="35" customFormat="false" ht="15" hidden="false" customHeight="false" outlineLevel="0" collapsed="false">
      <c r="A35" s="24" t="s">
        <v>158</v>
      </c>
      <c r="B35" s="24" t="s">
        <v>159</v>
      </c>
      <c r="C35" s="24" t="s">
        <v>160</v>
      </c>
      <c r="D35" s="17" t="n">
        <v>0</v>
      </c>
      <c r="E35" s="17" t="n">
        <v>0</v>
      </c>
      <c r="F35" s="30" t="n">
        <v>0</v>
      </c>
      <c r="G35" s="30" t="n">
        <v>0</v>
      </c>
      <c r="H35" s="17" t="n">
        <v>0</v>
      </c>
      <c r="I35" s="17" t="n">
        <v>0</v>
      </c>
      <c r="J35" s="30" t="n">
        <v>0</v>
      </c>
      <c r="K35" s="30" t="n">
        <v>0</v>
      </c>
    </row>
    <row r="36" customFormat="false" ht="15" hidden="false" customHeight="false" outlineLevel="0" collapsed="false">
      <c r="A36" s="24" t="s">
        <v>161</v>
      </c>
      <c r="B36" s="24" t="s">
        <v>162</v>
      </c>
      <c r="C36" s="24" t="s">
        <v>163</v>
      </c>
      <c r="D36" s="17" t="n">
        <v>0</v>
      </c>
      <c r="E36" s="17" t="n">
        <v>0.998431058026227</v>
      </c>
      <c r="F36" s="30" t="n">
        <v>0</v>
      </c>
      <c r="G36" s="30" t="n">
        <v>0.105687631843572</v>
      </c>
      <c r="H36" s="17" t="n">
        <v>0</v>
      </c>
      <c r="I36" s="17" t="n">
        <v>6.22420773292459</v>
      </c>
      <c r="J36" s="30" t="n">
        <v>0</v>
      </c>
      <c r="K36" s="30" t="n">
        <v>0.658855481414692</v>
      </c>
    </row>
    <row r="37" customFormat="false" ht="15" hidden="false" customHeight="false" outlineLevel="0" collapsed="false">
      <c r="A37" s="24" t="s">
        <v>164</v>
      </c>
      <c r="B37" s="24" t="s">
        <v>165</v>
      </c>
      <c r="C37" s="24" t="s">
        <v>166</v>
      </c>
      <c r="D37" s="17" t="n">
        <v>0</v>
      </c>
      <c r="E37" s="17" t="n">
        <v>1.80541139536726</v>
      </c>
      <c r="F37" s="30" t="n">
        <v>0</v>
      </c>
      <c r="G37" s="30" t="n">
        <v>0.19110949458741</v>
      </c>
      <c r="H37" s="17" t="n">
        <v>0</v>
      </c>
      <c r="I37" s="17" t="n">
        <v>18.0540103594477</v>
      </c>
      <c r="J37" s="30" t="n">
        <v>0</v>
      </c>
      <c r="K37" s="30" t="n">
        <v>1.91108398004104</v>
      </c>
    </row>
    <row r="38" customFormat="false" ht="15" hidden="false" customHeight="false" outlineLevel="0" collapsed="false">
      <c r="A38" s="24" t="s">
        <v>167</v>
      </c>
      <c r="B38" s="24" t="s">
        <v>168</v>
      </c>
      <c r="C38" s="24" t="s">
        <v>169</v>
      </c>
      <c r="D38" s="17" t="n">
        <v>0</v>
      </c>
      <c r="E38" s="17" t="n">
        <v>1000</v>
      </c>
      <c r="F38" s="30" t="n">
        <v>0</v>
      </c>
      <c r="G38" s="30" t="n">
        <v>105.853710172542</v>
      </c>
      <c r="H38" s="17" t="n">
        <v>0</v>
      </c>
      <c r="I38" s="17" t="n">
        <v>1000</v>
      </c>
      <c r="J38" s="30" t="n">
        <v>0</v>
      </c>
      <c r="K38" s="30" t="n">
        <v>105.853710172542</v>
      </c>
    </row>
    <row r="39" customFormat="false" ht="15" hidden="false" customHeight="false" outlineLevel="0" collapsed="false">
      <c r="A39" s="24" t="s">
        <v>170</v>
      </c>
      <c r="B39" s="24" t="s">
        <v>171</v>
      </c>
      <c r="C39" s="24" t="s">
        <v>172</v>
      </c>
      <c r="D39" s="17" t="n">
        <v>0</v>
      </c>
      <c r="E39" s="17" t="n">
        <v>0.601803798461788</v>
      </c>
      <c r="F39" s="30" t="n">
        <v>0</v>
      </c>
      <c r="G39" s="30" t="n">
        <v>0.0637031648631087</v>
      </c>
      <c r="H39" s="17" t="n">
        <v>0</v>
      </c>
      <c r="I39" s="17" t="n">
        <v>6.01800345314825</v>
      </c>
      <c r="J39" s="30" t="n">
        <v>0</v>
      </c>
      <c r="K39" s="30" t="n">
        <v>0.637027993346909</v>
      </c>
    </row>
    <row r="40" customFormat="false" ht="15" hidden="false" customHeight="false" outlineLevel="0" collapsed="false">
      <c r="A40" s="24" t="s">
        <v>173</v>
      </c>
      <c r="B40" s="24" t="s">
        <v>168</v>
      </c>
      <c r="C40" s="24" t="s">
        <v>174</v>
      </c>
      <c r="D40" s="17" t="n">
        <v>-1000</v>
      </c>
      <c r="E40" s="17" t="n">
        <v>0</v>
      </c>
      <c r="F40" s="30" t="n">
        <v>-105.853710172542</v>
      </c>
      <c r="G40" s="30" t="n">
        <v>0</v>
      </c>
      <c r="H40" s="17" t="n">
        <v>-1000</v>
      </c>
      <c r="I40" s="17" t="n">
        <v>0</v>
      </c>
      <c r="J40" s="30" t="n">
        <v>-105.853710172542</v>
      </c>
      <c r="K40" s="30" t="n">
        <v>0</v>
      </c>
    </row>
    <row r="41" customFormat="false" ht="15" hidden="false" customHeight="false" outlineLevel="0" collapsed="false">
      <c r="A41" s="24" t="s">
        <v>175</v>
      </c>
      <c r="B41" s="24" t="s">
        <v>176</v>
      </c>
      <c r="C41" s="24" t="s">
        <v>177</v>
      </c>
      <c r="D41" s="17" t="n">
        <v>3.09826796963137</v>
      </c>
      <c r="E41" s="17" t="n">
        <v>3.60460857939597</v>
      </c>
      <c r="F41" s="30" t="n">
        <v>0.327963159694228</v>
      </c>
      <c r="G41" s="30" t="n">
        <v>0.381561191848838</v>
      </c>
      <c r="H41" s="17" t="n">
        <v>2.81660724511949</v>
      </c>
      <c r="I41" s="17" t="n">
        <v>4.35670157935601</v>
      </c>
      <c r="J41" s="30" t="n">
        <v>0.298148326994759</v>
      </c>
      <c r="K41" s="30" t="n">
        <v>0.461173026289405</v>
      </c>
    </row>
    <row r="42" customFormat="false" ht="15" hidden="false" customHeight="false" outlineLevel="0" collapsed="false">
      <c r="A42" s="24" t="s">
        <v>178</v>
      </c>
      <c r="B42" s="24" t="s">
        <v>179</v>
      </c>
      <c r="C42" s="24" t="s">
        <v>180</v>
      </c>
      <c r="D42" s="17" t="n">
        <v>0.292558394318434</v>
      </c>
      <c r="E42" s="17" t="n">
        <v>2.12754030759987</v>
      </c>
      <c r="F42" s="30" t="n">
        <v>0.0309683914807276</v>
      </c>
      <c r="G42" s="30" t="n">
        <v>0.225208035101077</v>
      </c>
      <c r="H42" s="17" t="n">
        <v>0.265962176653122</v>
      </c>
      <c r="I42" s="17" t="n">
        <v>18.3468548250943</v>
      </c>
      <c r="J42" s="30" t="n">
        <v>0.0281530831642979</v>
      </c>
      <c r="K42" s="30" t="n">
        <v>1.94208265323323</v>
      </c>
    </row>
    <row r="43" customFormat="false" ht="15" hidden="false" customHeight="false" outlineLevel="0" collapsed="false">
      <c r="A43" s="24" t="s">
        <v>181</v>
      </c>
      <c r="B43" s="24" t="s">
        <v>182</v>
      </c>
      <c r="C43" s="24" t="s">
        <v>183</v>
      </c>
      <c r="D43" s="17" t="n">
        <v>0</v>
      </c>
      <c r="E43" s="17" t="n">
        <v>1.80541139537366</v>
      </c>
      <c r="F43" s="30" t="n">
        <v>0</v>
      </c>
      <c r="G43" s="30" t="n">
        <v>0.191109494588087</v>
      </c>
      <c r="H43" s="17" t="n">
        <v>0</v>
      </c>
      <c r="I43" s="17" t="n">
        <v>18.0540103594566</v>
      </c>
      <c r="J43" s="30" t="n">
        <v>0</v>
      </c>
      <c r="K43" s="30" t="n">
        <v>1.91108398004198</v>
      </c>
    </row>
    <row r="44" customFormat="false" ht="15" hidden="false" customHeight="false" outlineLevel="0" collapsed="false">
      <c r="A44" s="24" t="s">
        <v>184</v>
      </c>
      <c r="B44" s="24" t="s">
        <v>185</v>
      </c>
      <c r="C44" s="24" t="s">
        <v>186</v>
      </c>
      <c r="D44" s="17" t="n">
        <v>0.23318465544</v>
      </c>
      <c r="E44" s="17" t="n">
        <v>0.834988453898793</v>
      </c>
      <c r="F44" s="30" t="n">
        <v>0.0246834609336297</v>
      </c>
      <c r="G44" s="30" t="n">
        <v>0.0883866257964214</v>
      </c>
      <c r="H44" s="17" t="n">
        <v>0.2119860504</v>
      </c>
      <c r="I44" s="17" t="n">
        <v>6.22998950354911</v>
      </c>
      <c r="J44" s="30" t="n">
        <v>0.0224395099396634</v>
      </c>
      <c r="K44" s="30" t="n">
        <v>0.659467503286664</v>
      </c>
    </row>
    <row r="45" customFormat="false" ht="15" hidden="false" customHeight="false" outlineLevel="0" collapsed="false">
      <c r="A45" s="24" t="s">
        <v>187</v>
      </c>
      <c r="B45" s="24" t="s">
        <v>188</v>
      </c>
      <c r="C45" s="24" t="s">
        <v>189</v>
      </c>
      <c r="D45" s="17" t="n">
        <v>-1.78335279104363</v>
      </c>
      <c r="E45" s="17" t="n">
        <v>1.87731575443047</v>
      </c>
      <c r="F45" s="30" t="n">
        <v>-0.188774509478525</v>
      </c>
      <c r="G45" s="30" t="n">
        <v>0.198720837771829</v>
      </c>
      <c r="H45" s="17" t="n">
        <v>-18.0339570827662</v>
      </c>
      <c r="I45" s="17" t="n">
        <v>18.1193779585979</v>
      </c>
      <c r="J45" s="30" t="n">
        <v>-1.90896126630319</v>
      </c>
      <c r="K45" s="30" t="n">
        <v>1.91800338293616</v>
      </c>
    </row>
    <row r="46" customFormat="false" ht="15" hidden="false" customHeight="false" outlineLevel="0" collapsed="false">
      <c r="A46" s="24" t="s">
        <v>190</v>
      </c>
      <c r="B46" s="24" t="s">
        <v>191</v>
      </c>
      <c r="C46" s="24" t="s">
        <v>192</v>
      </c>
      <c r="D46" s="17" t="n">
        <v>0.811078752143941</v>
      </c>
      <c r="E46" s="17" t="n">
        <v>1.53324331029122</v>
      </c>
      <c r="F46" s="30" t="n">
        <v>0.0858556951565514</v>
      </c>
      <c r="G46" s="30" t="n">
        <v>0.162299492991555</v>
      </c>
      <c r="H46" s="17" t="n">
        <v>0.737344320130887</v>
      </c>
      <c r="I46" s="17" t="n">
        <v>7.33575024140419</v>
      </c>
      <c r="J46" s="30" t="n">
        <v>0.0780506319605046</v>
      </c>
      <c r="K46" s="30" t="n">
        <v>0.776516379951751</v>
      </c>
    </row>
    <row r="47" customFormat="false" ht="15" hidden="false" customHeight="false" outlineLevel="0" collapsed="false">
      <c r="A47" s="24" t="s">
        <v>193</v>
      </c>
      <c r="B47" s="24" t="s">
        <v>194</v>
      </c>
      <c r="C47" s="24" t="s">
        <v>195</v>
      </c>
      <c r="D47" s="17" t="n">
        <v>0</v>
      </c>
      <c r="E47" s="17" t="n">
        <v>0.4331535232512</v>
      </c>
      <c r="F47" s="30" t="n">
        <v>0</v>
      </c>
      <c r="G47" s="30" t="n">
        <v>0.0458509075104478</v>
      </c>
      <c r="H47" s="17" t="n">
        <v>0</v>
      </c>
      <c r="I47" s="17" t="n">
        <v>0.609732868027911</v>
      </c>
      <c r="J47" s="30" t="n">
        <v>0</v>
      </c>
      <c r="K47" s="30" t="n">
        <v>0.064542486294899</v>
      </c>
    </row>
    <row r="48" customFormat="false" ht="15" hidden="false" customHeight="false" outlineLevel="0" collapsed="false">
      <c r="A48" s="24" t="s">
        <v>196</v>
      </c>
      <c r="B48" s="24" t="s">
        <v>197</v>
      </c>
      <c r="C48" s="24" t="s">
        <v>198</v>
      </c>
      <c r="D48" s="17" t="n">
        <v>0</v>
      </c>
      <c r="E48" s="17" t="n">
        <v>0.212401340631573</v>
      </c>
      <c r="F48" s="30" t="n">
        <v>0</v>
      </c>
      <c r="G48" s="30" t="n">
        <v>0.0224834699514738</v>
      </c>
      <c r="H48" s="17" t="n">
        <v>0</v>
      </c>
      <c r="I48" s="17" t="n">
        <v>2.12400121875908</v>
      </c>
      <c r="J48" s="30" t="n">
        <v>0</v>
      </c>
      <c r="K48" s="30" t="n">
        <v>0.224833409416649</v>
      </c>
    </row>
    <row r="49" customFormat="false" ht="15" hidden="false" customHeight="false" outlineLevel="0" collapsed="false">
      <c r="A49" s="24" t="s">
        <v>199</v>
      </c>
      <c r="B49" s="24" t="s">
        <v>200</v>
      </c>
      <c r="C49" s="24" t="s">
        <v>201</v>
      </c>
      <c r="D49" s="17" t="n">
        <v>-1.80541139537524</v>
      </c>
      <c r="E49" s="17" t="n">
        <v>0.6018037984594</v>
      </c>
      <c r="F49" s="30" t="n">
        <v>-0.191109494588255</v>
      </c>
      <c r="G49" s="30" t="n">
        <v>0.063703164862856</v>
      </c>
      <c r="H49" s="17" t="n">
        <v>-18.0540103594399</v>
      </c>
      <c r="I49" s="17" t="n">
        <v>6.01800345314871</v>
      </c>
      <c r="J49" s="30" t="n">
        <v>-1.91108398004021</v>
      </c>
      <c r="K49" s="30" t="n">
        <v>0.637027993346958</v>
      </c>
    </row>
    <row r="50" customFormat="false" ht="15" hidden="false" customHeight="false" outlineLevel="0" collapsed="false">
      <c r="A50" s="24" t="s">
        <v>202</v>
      </c>
      <c r="B50" s="24" t="s">
        <v>203</v>
      </c>
      <c r="C50" s="24" t="s">
        <v>204</v>
      </c>
      <c r="D50" s="17" t="n">
        <v>0</v>
      </c>
      <c r="E50" s="17" t="n">
        <v>0.902705697695809</v>
      </c>
      <c r="F50" s="30" t="n">
        <v>0</v>
      </c>
      <c r="G50" s="30" t="n">
        <v>0.0955547472949941</v>
      </c>
      <c r="H50" s="17" t="n">
        <v>0</v>
      </c>
      <c r="I50" s="17" t="n">
        <v>9.02700517973732</v>
      </c>
      <c r="J50" s="30" t="n">
        <v>0</v>
      </c>
      <c r="K50" s="30" t="n">
        <v>0.955541990021946</v>
      </c>
    </row>
    <row r="51" customFormat="false" ht="15" hidden="false" customHeight="false" outlineLevel="0" collapsed="false">
      <c r="A51" s="24" t="s">
        <v>205</v>
      </c>
      <c r="B51" s="24" t="s">
        <v>206</v>
      </c>
      <c r="C51" s="24" t="s">
        <v>207</v>
      </c>
      <c r="D51" s="17" t="n">
        <v>0</v>
      </c>
      <c r="E51" s="17" t="n">
        <v>0.722164558148885</v>
      </c>
      <c r="F51" s="30" t="n">
        <v>0</v>
      </c>
      <c r="G51" s="30" t="n">
        <v>0.0764437978351736</v>
      </c>
      <c r="H51" s="17" t="n">
        <v>0</v>
      </c>
      <c r="I51" s="17" t="n">
        <v>6.59840592127362</v>
      </c>
      <c r="J51" s="30" t="n">
        <v>0</v>
      </c>
      <c r="K51" s="30" t="n">
        <v>0.69846574799128</v>
      </c>
    </row>
    <row r="52" customFormat="false" ht="15" hidden="false" customHeight="false" outlineLevel="0" collapsed="false">
      <c r="A52" s="24" t="s">
        <v>208</v>
      </c>
      <c r="B52" s="24" t="s">
        <v>209</v>
      </c>
      <c r="C52" s="24" t="s">
        <v>210</v>
      </c>
      <c r="D52" s="17" t="n">
        <v>0</v>
      </c>
      <c r="E52" s="17" t="n">
        <v>1.80541139537195</v>
      </c>
      <c r="F52" s="30" t="n">
        <v>0</v>
      </c>
      <c r="G52" s="30" t="n">
        <v>0.191109494587906</v>
      </c>
      <c r="H52" s="17" t="n">
        <v>0</v>
      </c>
      <c r="I52" s="17" t="n">
        <v>18.0540103594586</v>
      </c>
      <c r="J52" s="30" t="n">
        <v>0</v>
      </c>
      <c r="K52" s="30" t="n">
        <v>1.91108398004219</v>
      </c>
    </row>
    <row r="53" customFormat="false" ht="15" hidden="false" customHeight="false" outlineLevel="0" collapsed="false">
      <c r="A53" s="24" t="s">
        <v>211</v>
      </c>
      <c r="B53" s="24" t="s">
        <v>212</v>
      </c>
      <c r="C53" s="24" t="s">
        <v>213</v>
      </c>
      <c r="D53" s="17" t="n">
        <v>0.817392886229868</v>
      </c>
      <c r="E53" s="17" t="n">
        <v>5.61873199019203</v>
      </c>
      <c r="F53" s="30" t="n">
        <v>0.0865240696760737</v>
      </c>
      <c r="G53" s="30" t="n">
        <v>0.594763627626975</v>
      </c>
      <c r="H53" s="17" t="n">
        <v>-0.443590034476415</v>
      </c>
      <c r="I53" s="17" t="n">
        <v>13.9279025562444</v>
      </c>
      <c r="J53" s="30" t="n">
        <v>-0.0469556509448942</v>
      </c>
      <c r="K53" s="30" t="n">
        <v>1.4743201605001</v>
      </c>
    </row>
    <row r="54" customFormat="false" ht="15" hidden="false" customHeight="false" outlineLevel="0" collapsed="false">
      <c r="A54" s="24" t="s">
        <v>214</v>
      </c>
      <c r="B54" s="24" t="s">
        <v>215</v>
      </c>
      <c r="C54" s="24" t="s">
        <v>216</v>
      </c>
      <c r="D54" s="17" t="n">
        <v>-2.12754030759413</v>
      </c>
      <c r="E54" s="17" t="n">
        <v>-0.292558394318462</v>
      </c>
      <c r="F54" s="30" t="n">
        <v>-0.225208035100469</v>
      </c>
      <c r="G54" s="30" t="n">
        <v>-0.0309683914807306</v>
      </c>
      <c r="H54" s="17" t="n">
        <v>-18.3468548250892</v>
      </c>
      <c r="I54" s="17" t="n">
        <v>-0.265962176653147</v>
      </c>
      <c r="J54" s="30" t="n">
        <v>-1.94208265323269</v>
      </c>
      <c r="K54" s="30" t="n">
        <v>-0.0281530831643005</v>
      </c>
    </row>
    <row r="55" customFormat="false" ht="15" hidden="false" customHeight="false" outlineLevel="0" collapsed="false">
      <c r="A55" s="24" t="s">
        <v>217</v>
      </c>
      <c r="B55" s="24" t="s">
        <v>218</v>
      </c>
      <c r="C55" s="24" t="s">
        <v>219</v>
      </c>
      <c r="D55" s="17" t="n">
        <v>0</v>
      </c>
      <c r="E55" s="17" t="n">
        <v>0</v>
      </c>
      <c r="F55" s="30" t="n">
        <v>0</v>
      </c>
      <c r="G55" s="30" t="n">
        <v>0</v>
      </c>
      <c r="H55" s="17" t="n">
        <v>0</v>
      </c>
      <c r="I55" s="17" t="n">
        <v>0</v>
      </c>
      <c r="J55" s="30" t="n">
        <v>0</v>
      </c>
      <c r="K55" s="30" t="n">
        <v>0</v>
      </c>
    </row>
    <row r="56" customFormat="false" ht="15" hidden="false" customHeight="false" outlineLevel="0" collapsed="false">
      <c r="A56" s="24" t="s">
        <v>220</v>
      </c>
      <c r="B56" s="24" t="s">
        <v>221</v>
      </c>
      <c r="C56" s="24" t="s">
        <v>222</v>
      </c>
      <c r="D56" s="17" t="n">
        <v>0</v>
      </c>
      <c r="E56" s="17" t="n">
        <v>1.80541139538495</v>
      </c>
      <c r="F56" s="30" t="n">
        <v>0</v>
      </c>
      <c r="G56" s="30" t="n">
        <v>0.191109494589282</v>
      </c>
      <c r="H56" s="17" t="n">
        <v>0</v>
      </c>
      <c r="I56" s="17" t="n">
        <v>18.0540103594379</v>
      </c>
      <c r="J56" s="30" t="n">
        <v>0</v>
      </c>
      <c r="K56" s="30" t="n">
        <v>1.91108398004</v>
      </c>
    </row>
    <row r="57" customFormat="false" ht="15" hidden="false" customHeight="false" outlineLevel="0" collapsed="false">
      <c r="A57" s="24" t="s">
        <v>223</v>
      </c>
      <c r="B57" s="24" t="s">
        <v>224</v>
      </c>
      <c r="C57" s="24" t="s">
        <v>225</v>
      </c>
      <c r="D57" s="17" t="n">
        <v>-0.328256617340685</v>
      </c>
      <c r="E57" s="17" t="n">
        <v>0</v>
      </c>
      <c r="F57" s="30" t="n">
        <v>-0.0347471808341997</v>
      </c>
      <c r="G57" s="30" t="n">
        <v>0</v>
      </c>
      <c r="H57" s="17" t="n">
        <v>-3.28254733807989</v>
      </c>
      <c r="I57" s="17" t="n">
        <v>0</v>
      </c>
      <c r="J57" s="30" t="n">
        <v>-0.347469814552756</v>
      </c>
      <c r="K57" s="30" t="n">
        <v>0</v>
      </c>
    </row>
    <row r="58" customFormat="false" ht="15" hidden="false" customHeight="false" outlineLevel="0" collapsed="false">
      <c r="A58" s="24" t="s">
        <v>226</v>
      </c>
      <c r="B58" s="24" t="s">
        <v>227</v>
      </c>
      <c r="C58" s="24" t="s">
        <v>228</v>
      </c>
      <c r="D58" s="17" t="n">
        <v>0</v>
      </c>
      <c r="E58" s="17" t="n">
        <v>0.509268609110918</v>
      </c>
      <c r="F58" s="30" t="n">
        <v>0</v>
      </c>
      <c r="G58" s="30" t="n">
        <v>0.0539079717488005</v>
      </c>
      <c r="H58" s="17" t="n">
        <v>0</v>
      </c>
      <c r="I58" s="17" t="n">
        <v>4.56615328101215</v>
      </c>
      <c r="J58" s="30" t="n">
        <v>0</v>
      </c>
      <c r="K58" s="30" t="n">
        <v>0.48334426601166</v>
      </c>
    </row>
    <row r="59" customFormat="false" ht="15" hidden="false" customHeight="false" outlineLevel="0" collapsed="false">
      <c r="A59" s="24" t="s">
        <v>229</v>
      </c>
      <c r="B59" s="24" t="s">
        <v>230</v>
      </c>
      <c r="C59" s="24" t="s">
        <v>231</v>
      </c>
      <c r="D59" s="17" t="n">
        <v>0.03865627074276</v>
      </c>
      <c r="E59" s="17" t="n">
        <v>0.0390467406134593</v>
      </c>
      <c r="F59" s="30" t="n">
        <v>0.00409190967955542</v>
      </c>
      <c r="G59" s="30" t="n">
        <v>0.00413324236407953</v>
      </c>
      <c r="H59" s="17" t="n">
        <v>0.0351420643116</v>
      </c>
      <c r="I59" s="17" t="n">
        <v>0.0390467406134593</v>
      </c>
      <c r="J59" s="30" t="n">
        <v>0.00371991789050492</v>
      </c>
      <c r="K59" s="30" t="n">
        <v>0.00413324236407953</v>
      </c>
    </row>
    <row r="60" customFormat="false" ht="15" hidden="false" customHeight="false" outlineLevel="0" collapsed="false">
      <c r="A60" s="24" t="s">
        <v>232</v>
      </c>
      <c r="B60" s="24" t="s">
        <v>233</v>
      </c>
      <c r="C60" s="24" t="s">
        <v>234</v>
      </c>
      <c r="D60" s="17" t="n">
        <v>0</v>
      </c>
      <c r="E60" s="17" t="n">
        <v>0</v>
      </c>
      <c r="F60" s="30" t="n">
        <v>0</v>
      </c>
      <c r="G60" s="30" t="n">
        <v>0</v>
      </c>
      <c r="H60" s="17" t="n">
        <v>0</v>
      </c>
      <c r="I60" s="17" t="n">
        <v>0</v>
      </c>
      <c r="J60" s="30" t="n">
        <v>0</v>
      </c>
      <c r="K60" s="30" t="n">
        <v>0</v>
      </c>
    </row>
    <row r="61" customFormat="false" ht="15" hidden="false" customHeight="false" outlineLevel="0" collapsed="false">
      <c r="A61" s="24" t="s">
        <v>235</v>
      </c>
      <c r="B61" s="24" t="s">
        <v>236</v>
      </c>
      <c r="C61" s="24" t="s">
        <v>237</v>
      </c>
      <c r="D61" s="17" t="n">
        <v>0</v>
      </c>
      <c r="E61" s="17" t="n">
        <v>0</v>
      </c>
      <c r="F61" s="30" t="n">
        <v>0</v>
      </c>
      <c r="G61" s="30" t="n">
        <v>0</v>
      </c>
      <c r="H61" s="17" t="n">
        <v>0</v>
      </c>
      <c r="I61" s="17" t="n">
        <v>0</v>
      </c>
      <c r="J61" s="30" t="n">
        <v>0</v>
      </c>
      <c r="K61" s="30" t="n">
        <v>0</v>
      </c>
    </row>
    <row r="62" customFormat="false" ht="15" hidden="false" customHeight="false" outlineLevel="0" collapsed="false">
      <c r="A62" s="24" t="s">
        <v>238</v>
      </c>
      <c r="B62" s="24" t="s">
        <v>239</v>
      </c>
      <c r="C62" s="24" t="s">
        <v>240</v>
      </c>
      <c r="D62" s="17" t="n">
        <v>0.03865627074276</v>
      </c>
      <c r="E62" s="17" t="n">
        <v>0.0390467406134593</v>
      </c>
      <c r="F62" s="30" t="n">
        <v>0.00409190967955542</v>
      </c>
      <c r="G62" s="30" t="n">
        <v>0.00413324236407953</v>
      </c>
      <c r="H62" s="17" t="n">
        <v>0.0351420643116</v>
      </c>
      <c r="I62" s="17" t="n">
        <v>0.0390467406134593</v>
      </c>
      <c r="J62" s="30" t="n">
        <v>0.00371991789050492</v>
      </c>
      <c r="K62" s="30" t="n">
        <v>0.00413324236407953</v>
      </c>
    </row>
    <row r="63" customFormat="false" ht="15" hidden="false" customHeight="false" outlineLevel="0" collapsed="false">
      <c r="A63" s="24" t="s">
        <v>241</v>
      </c>
      <c r="B63" s="24" t="s">
        <v>242</v>
      </c>
      <c r="C63" s="24" t="s">
        <v>243</v>
      </c>
      <c r="D63" s="17" t="n">
        <v>0</v>
      </c>
      <c r="E63" s="17" t="n">
        <v>0.685152201963206</v>
      </c>
      <c r="F63" s="30" t="n">
        <v>0</v>
      </c>
      <c r="G63" s="30" t="n">
        <v>0.0725259026106919</v>
      </c>
      <c r="H63" s="17" t="n">
        <v>0</v>
      </c>
      <c r="I63" s="17" t="n">
        <v>6.09377472905967</v>
      </c>
      <c r="J63" s="30" t="n">
        <v>0</v>
      </c>
      <c r="K63" s="30" t="n">
        <v>0.64504866402664</v>
      </c>
    </row>
    <row r="64" customFormat="false" ht="15" hidden="false" customHeight="false" outlineLevel="0" collapsed="false">
      <c r="A64" s="24" t="s">
        <v>244</v>
      </c>
      <c r="B64" s="24" t="s">
        <v>245</v>
      </c>
      <c r="C64" s="24" t="s">
        <v>246</v>
      </c>
      <c r="D64" s="17" t="n">
        <v>0</v>
      </c>
      <c r="E64" s="17" t="n">
        <v>0</v>
      </c>
      <c r="F64" s="30" t="n">
        <v>0</v>
      </c>
      <c r="G64" s="30" t="n">
        <v>0</v>
      </c>
      <c r="H64" s="17" t="n">
        <v>0</v>
      </c>
      <c r="I64" s="17" t="n">
        <v>0</v>
      </c>
      <c r="J64" s="30" t="n">
        <v>0</v>
      </c>
      <c r="K64" s="30" t="n">
        <v>0</v>
      </c>
    </row>
    <row r="65" customFormat="false" ht="15" hidden="false" customHeight="false" outlineLevel="0" collapsed="false">
      <c r="A65" s="24" t="s">
        <v>247</v>
      </c>
      <c r="B65" s="24" t="s">
        <v>248</v>
      </c>
      <c r="C65" s="24" t="s">
        <v>249</v>
      </c>
      <c r="D65" s="17" t="n">
        <v>-997.382681064901</v>
      </c>
      <c r="E65" s="17" t="n">
        <v>1000</v>
      </c>
      <c r="F65" s="30" t="n">
        <v>-105.576657252556</v>
      </c>
      <c r="G65" s="30" t="n">
        <v>105.853710172542</v>
      </c>
      <c r="H65" s="17" t="n">
        <v>-997.620619149911</v>
      </c>
      <c r="I65" s="17" t="n">
        <v>1000</v>
      </c>
      <c r="J65" s="30" t="n">
        <v>-105.601843881646</v>
      </c>
      <c r="K65" s="30" t="n">
        <v>105.853710172542</v>
      </c>
    </row>
    <row r="66" customFormat="false" ht="15" hidden="false" customHeight="false" outlineLevel="0" collapsed="false">
      <c r="A66" s="24" t="s">
        <v>250</v>
      </c>
      <c r="B66" s="24" t="s">
        <v>251</v>
      </c>
      <c r="C66" s="24" t="s">
        <v>252</v>
      </c>
      <c r="D66" s="17" t="n">
        <v>-998.131510220261</v>
      </c>
      <c r="E66" s="17" t="n">
        <v>999.260361929358</v>
      </c>
      <c r="F66" s="30" t="n">
        <v>-105.655923596937</v>
      </c>
      <c r="G66" s="30" t="n">
        <v>105.775416738579</v>
      </c>
      <c r="H66" s="17" t="n">
        <v>-998.30137292751</v>
      </c>
      <c r="I66" s="17" t="n">
        <v>999.327601753962</v>
      </c>
      <c r="J66" s="30" t="n">
        <v>-105.673904194719</v>
      </c>
      <c r="K66" s="30" t="n">
        <v>105.782534323485</v>
      </c>
    </row>
    <row r="67" customFormat="false" ht="15" hidden="false" customHeight="false" outlineLevel="0" collapsed="false">
      <c r="A67" s="24" t="s">
        <v>253</v>
      </c>
      <c r="B67" s="24" t="s">
        <v>254</v>
      </c>
      <c r="C67" s="24" t="s">
        <v>255</v>
      </c>
      <c r="D67" s="17" t="n">
        <v>0</v>
      </c>
      <c r="E67" s="17" t="n">
        <v>0</v>
      </c>
      <c r="F67" s="30" t="n">
        <v>0</v>
      </c>
      <c r="G67" s="30" t="n">
        <v>0</v>
      </c>
      <c r="H67" s="17" t="n">
        <v>0</v>
      </c>
      <c r="I67" s="17" t="n">
        <v>0</v>
      </c>
      <c r="J67" s="30" t="n">
        <v>0</v>
      </c>
      <c r="K67" s="30" t="n">
        <v>0</v>
      </c>
    </row>
    <row r="68" customFormat="false" ht="15" hidden="false" customHeight="false" outlineLevel="0" collapsed="false">
      <c r="A68" s="24" t="s">
        <v>256</v>
      </c>
      <c r="B68" s="24" t="s">
        <v>257</v>
      </c>
      <c r="C68" s="24" t="s">
        <v>258</v>
      </c>
      <c r="D68" s="17" t="n">
        <v>0.00919108471725849</v>
      </c>
      <c r="E68" s="17" t="n">
        <v>0.162410799703366</v>
      </c>
      <c r="F68" s="30" t="n">
        <v>0.000972910417831956</v>
      </c>
      <c r="G68" s="30" t="n">
        <v>0.0171917857206908</v>
      </c>
      <c r="H68" s="17" t="n">
        <v>0.00835553156116475</v>
      </c>
      <c r="I68" s="17" t="n">
        <v>1.38095951232617</v>
      </c>
      <c r="J68" s="30" t="n">
        <v>0.000884464016213057</v>
      </c>
      <c r="K68" s="30" t="n">
        <v>0.146179687977789</v>
      </c>
    </row>
    <row r="69" customFormat="false" ht="15" hidden="false" customHeight="false" outlineLevel="0" collapsed="false">
      <c r="A69" s="24" t="s">
        <v>259</v>
      </c>
      <c r="B69" s="24" t="s">
        <v>260</v>
      </c>
      <c r="C69" s="24" t="s">
        <v>261</v>
      </c>
      <c r="D69" s="17" t="n">
        <v>0</v>
      </c>
      <c r="E69" s="17" t="n">
        <v>0</v>
      </c>
      <c r="F69" s="30" t="n">
        <v>0</v>
      </c>
      <c r="G69" s="30" t="n">
        <v>0</v>
      </c>
      <c r="H69" s="17" t="n">
        <v>0</v>
      </c>
      <c r="I69" s="17" t="n">
        <v>0</v>
      </c>
      <c r="J69" s="30" t="n">
        <v>0</v>
      </c>
      <c r="K69" s="30" t="n">
        <v>0</v>
      </c>
    </row>
    <row r="70" customFormat="false" ht="15" hidden="false" customHeight="false" outlineLevel="0" collapsed="false">
      <c r="A70" s="24" t="s">
        <v>262</v>
      </c>
      <c r="B70" s="24" t="s">
        <v>263</v>
      </c>
      <c r="C70" s="24" t="s">
        <v>264</v>
      </c>
      <c r="D70" s="17" t="n">
        <v>0</v>
      </c>
      <c r="E70" s="17" t="n">
        <v>1.80541139537976</v>
      </c>
      <c r="F70" s="30" t="n">
        <v>0</v>
      </c>
      <c r="G70" s="30" t="n">
        <v>0.191109494588733</v>
      </c>
      <c r="H70" s="17" t="n">
        <v>0</v>
      </c>
      <c r="I70" s="17" t="n">
        <v>18.0540103594367</v>
      </c>
      <c r="J70" s="30" t="n">
        <v>0</v>
      </c>
      <c r="K70" s="30" t="n">
        <v>1.91108398003988</v>
      </c>
    </row>
    <row r="71" customFormat="false" ht="15" hidden="false" customHeight="false" outlineLevel="0" collapsed="false">
      <c r="A71" s="24" t="s">
        <v>265</v>
      </c>
      <c r="B71" s="24" t="s">
        <v>266</v>
      </c>
      <c r="C71" s="24" t="s">
        <v>267</v>
      </c>
      <c r="D71" s="17" t="n">
        <v>0</v>
      </c>
      <c r="E71" s="17" t="n">
        <v>0.911896782402415</v>
      </c>
      <c r="F71" s="30" t="n">
        <v>0</v>
      </c>
      <c r="G71" s="30" t="n">
        <v>0.0965276577116984</v>
      </c>
      <c r="H71" s="17" t="n">
        <v>0</v>
      </c>
      <c r="I71" s="17" t="n">
        <v>9.03536071128222</v>
      </c>
      <c r="J71" s="30" t="n">
        <v>0</v>
      </c>
      <c r="K71" s="30" t="n">
        <v>0.956426454036437</v>
      </c>
    </row>
    <row r="72" customFormat="false" ht="15" hidden="false" customHeight="false" outlineLevel="0" collapsed="false">
      <c r="A72" s="24" t="s">
        <v>268</v>
      </c>
      <c r="B72" s="24" t="s">
        <v>269</v>
      </c>
      <c r="C72" s="24" t="s">
        <v>270</v>
      </c>
      <c r="D72" s="17" t="n">
        <v>0.30669020396388</v>
      </c>
      <c r="E72" s="17" t="n">
        <v>0.338675289647758</v>
      </c>
      <c r="F72" s="30" t="n">
        <v>0.0324642959631502</v>
      </c>
      <c r="G72" s="30" t="n">
        <v>0.0358500359529753</v>
      </c>
      <c r="H72" s="17" t="n">
        <v>0.2788092763308</v>
      </c>
      <c r="I72" s="17" t="n">
        <v>0.577308882028255</v>
      </c>
      <c r="J72" s="30" t="n">
        <v>0.0295129963301366</v>
      </c>
      <c r="K72" s="30" t="n">
        <v>0.0611102870782529</v>
      </c>
    </row>
    <row r="73" customFormat="false" ht="15" hidden="false" customHeight="false" outlineLevel="0" collapsed="false">
      <c r="A73" s="24" t="s">
        <v>271</v>
      </c>
      <c r="B73" s="24" t="s">
        <v>272</v>
      </c>
      <c r="C73" s="24" t="s">
        <v>273</v>
      </c>
      <c r="D73" s="17" t="n">
        <v>0.222744572877559</v>
      </c>
      <c r="E73" s="17" t="n">
        <v>0.907896774842129</v>
      </c>
      <c r="F73" s="30" t="n">
        <v>0.0235783394598877</v>
      </c>
      <c r="G73" s="30" t="n">
        <v>0.096104242070724</v>
      </c>
      <c r="H73" s="17" t="n">
        <v>0.202495066252254</v>
      </c>
      <c r="I73" s="17" t="n">
        <v>6.29626979531201</v>
      </c>
      <c r="J73" s="30" t="n">
        <v>0.0214348540544357</v>
      </c>
      <c r="K73" s="30" t="n">
        <v>0.666483518081085</v>
      </c>
    </row>
    <row r="74" customFormat="false" ht="15" hidden="false" customHeight="false" outlineLevel="0" collapsed="false">
      <c r="A74" s="24" t="s">
        <v>274</v>
      </c>
      <c r="B74" s="24" t="s">
        <v>275</v>
      </c>
      <c r="C74" s="24" t="s">
        <v>276</v>
      </c>
      <c r="D74" s="17" t="n">
        <v>0.378369139353595</v>
      </c>
      <c r="E74" s="17" t="n">
        <v>0.533585612954539</v>
      </c>
      <c r="F74" s="30" t="n">
        <v>0.0400517772153694</v>
      </c>
      <c r="G74" s="30" t="n">
        <v>0.0564820168259277</v>
      </c>
      <c r="H74" s="17" t="n">
        <v>0.34397194486678</v>
      </c>
      <c r="I74" s="17" t="n">
        <v>1.88190568295818</v>
      </c>
      <c r="J74" s="30" t="n">
        <v>0.0364107065594136</v>
      </c>
      <c r="K74" s="30" t="n">
        <v>0.199206698735914</v>
      </c>
    </row>
    <row r="75" customFormat="false" ht="15" hidden="false" customHeight="false" outlineLevel="0" collapsed="false">
      <c r="A75" s="24" t="s">
        <v>277</v>
      </c>
      <c r="B75" s="24" t="s">
        <v>278</v>
      </c>
      <c r="C75" s="24" t="s">
        <v>279</v>
      </c>
      <c r="D75" s="17" t="n">
        <v>0.222744572877572</v>
      </c>
      <c r="E75" s="17" t="n">
        <v>0.907896774842112</v>
      </c>
      <c r="F75" s="30" t="n">
        <v>0.0235783394598891</v>
      </c>
      <c r="G75" s="30" t="n">
        <v>0.0961042420707221</v>
      </c>
      <c r="H75" s="17" t="n">
        <v>0.202495066252203</v>
      </c>
      <c r="I75" s="17" t="n">
        <v>6.296269795312</v>
      </c>
      <c r="J75" s="30" t="n">
        <v>0.0214348540544303</v>
      </c>
      <c r="K75" s="30" t="n">
        <v>0.666483518081084</v>
      </c>
    </row>
    <row r="76" customFormat="false" ht="15" hidden="false" customHeight="false" outlineLevel="0" collapsed="false">
      <c r="A76" s="24" t="s">
        <v>280</v>
      </c>
      <c r="B76" s="24" t="s">
        <v>281</v>
      </c>
      <c r="C76" s="24" t="s">
        <v>282</v>
      </c>
      <c r="D76" s="17" t="n">
        <v>0</v>
      </c>
      <c r="E76" s="17" t="n">
        <v>0</v>
      </c>
      <c r="F76" s="30" t="n">
        <v>0</v>
      </c>
      <c r="G76" s="30" t="n">
        <v>0</v>
      </c>
      <c r="H76" s="17" t="n">
        <v>0</v>
      </c>
      <c r="I76" s="17" t="n">
        <v>0</v>
      </c>
      <c r="J76" s="30" t="n">
        <v>0</v>
      </c>
      <c r="K76" s="30" t="n">
        <v>0</v>
      </c>
    </row>
    <row r="77" customFormat="false" ht="15" hidden="false" customHeight="false" outlineLevel="0" collapsed="false">
      <c r="A77" s="24" t="s">
        <v>283</v>
      </c>
      <c r="B77" s="24" t="s">
        <v>284</v>
      </c>
      <c r="C77" s="24" t="s">
        <v>285</v>
      </c>
      <c r="D77" s="17" t="n">
        <v>0.0220586043352792</v>
      </c>
      <c r="E77" s="17" t="n">
        <v>0.026614847604408</v>
      </c>
      <c r="F77" s="30" t="n">
        <v>0.00233498511011741</v>
      </c>
      <c r="G77" s="30" t="n">
        <v>0.00281728036460337</v>
      </c>
      <c r="H77" s="17" t="n">
        <v>0.0200532766684356</v>
      </c>
      <c r="I77" s="17" t="n">
        <v>0.065615447922508</v>
      </c>
      <c r="J77" s="30" t="n">
        <v>0.00212271373647037</v>
      </c>
      <c r="K77" s="30" t="n">
        <v>0.00694563860723066</v>
      </c>
    </row>
    <row r="78" customFormat="false" ht="15" hidden="false" customHeight="false" outlineLevel="0" collapsed="false">
      <c r="A78" s="24" t="s">
        <v>286</v>
      </c>
      <c r="B78" s="24" t="s">
        <v>287</v>
      </c>
      <c r="C78" s="24" t="s">
        <v>288</v>
      </c>
      <c r="D78" s="17" t="n">
        <v>0</v>
      </c>
      <c r="E78" s="17" t="n">
        <v>0.372112154911863</v>
      </c>
      <c r="F78" s="30" t="n">
        <v>0</v>
      </c>
      <c r="G78" s="30" t="n">
        <v>0.0393894521977202</v>
      </c>
      <c r="H78" s="17" t="n">
        <v>0</v>
      </c>
      <c r="I78" s="17" t="n">
        <v>3.62082923173989</v>
      </c>
      <c r="J78" s="30" t="n">
        <v>0</v>
      </c>
      <c r="K78" s="30" t="n">
        <v>0.383278208080861</v>
      </c>
    </row>
    <row r="79" customFormat="false" ht="15" hidden="false" customHeight="false" outlineLevel="0" collapsed="false">
      <c r="A79" s="24" t="s">
        <v>289</v>
      </c>
      <c r="B79" s="24" t="s">
        <v>290</v>
      </c>
      <c r="C79" s="24" t="s">
        <v>291</v>
      </c>
      <c r="D79" s="17" t="n">
        <v>0</v>
      </c>
      <c r="E79" s="17" t="n">
        <v>0.705708257624225</v>
      </c>
      <c r="F79" s="30" t="n">
        <v>0</v>
      </c>
      <c r="G79" s="30" t="n">
        <v>0.074701837368924</v>
      </c>
      <c r="H79" s="17" t="n">
        <v>0</v>
      </c>
      <c r="I79" s="17" t="n">
        <v>4.74473477966315</v>
      </c>
      <c r="J79" s="30" t="n">
        <v>0</v>
      </c>
      <c r="K79" s="30" t="n">
        <v>0.502247780212041</v>
      </c>
    </row>
    <row r="80" customFormat="false" ht="15" hidden="false" customHeight="false" outlineLevel="0" collapsed="false">
      <c r="A80" s="24" t="s">
        <v>292</v>
      </c>
      <c r="B80" s="24" t="s">
        <v>293</v>
      </c>
      <c r="C80" s="24" t="s">
        <v>294</v>
      </c>
      <c r="D80" s="17" t="n">
        <v>-2.12754030759993</v>
      </c>
      <c r="E80" s="17" t="n">
        <v>-0.292558394318462</v>
      </c>
      <c r="F80" s="30" t="n">
        <v>-0.225208035101083</v>
      </c>
      <c r="G80" s="30" t="n">
        <v>-0.0309683914807306</v>
      </c>
      <c r="H80" s="17" t="n">
        <v>-18.3468548250943</v>
      </c>
      <c r="I80" s="17" t="n">
        <v>-0.265962176653147</v>
      </c>
      <c r="J80" s="30" t="n">
        <v>-1.94208265323323</v>
      </c>
      <c r="K80" s="30" t="n">
        <v>-0.0281530831643005</v>
      </c>
    </row>
    <row r="81" customFormat="false" ht="15" hidden="false" customHeight="false" outlineLevel="0" collapsed="false">
      <c r="A81" s="24" t="s">
        <v>295</v>
      </c>
      <c r="B81" s="24" t="s">
        <v>296</v>
      </c>
      <c r="C81" s="24" t="s">
        <v>297</v>
      </c>
      <c r="D81" s="17" t="n">
        <v>0.811078752143941</v>
      </c>
      <c r="E81" s="17" t="n">
        <v>1.53324331029122</v>
      </c>
      <c r="F81" s="30" t="n">
        <v>0.0858556951565514</v>
      </c>
      <c r="G81" s="30" t="n">
        <v>0.162299492991555</v>
      </c>
      <c r="H81" s="17" t="n">
        <v>0.737344320130887</v>
      </c>
      <c r="I81" s="17" t="n">
        <v>7.33575024140419</v>
      </c>
      <c r="J81" s="30" t="n">
        <v>0.0780506319605046</v>
      </c>
      <c r="K81" s="30" t="n">
        <v>0.776516379951751</v>
      </c>
    </row>
    <row r="82" customFormat="false" ht="15" hidden="false" customHeight="false" outlineLevel="0" collapsed="false">
      <c r="A82" s="24" t="s">
        <v>298</v>
      </c>
      <c r="B82" s="24" t="s">
        <v>299</v>
      </c>
      <c r="C82" s="24" t="s">
        <v>300</v>
      </c>
      <c r="D82" s="17" t="n">
        <v>0</v>
      </c>
      <c r="E82" s="17" t="n">
        <v>0</v>
      </c>
      <c r="F82" s="30" t="n">
        <v>0</v>
      </c>
      <c r="G82" s="30" t="n">
        <v>0</v>
      </c>
      <c r="H82" s="17" t="n">
        <v>0</v>
      </c>
      <c r="I82" s="17" t="n">
        <v>0</v>
      </c>
      <c r="J82" s="30" t="n">
        <v>0</v>
      </c>
      <c r="K82" s="30" t="n">
        <v>0</v>
      </c>
    </row>
    <row r="83" customFormat="false" ht="15" hidden="false" customHeight="false" outlineLevel="0" collapsed="false">
      <c r="A83" s="24" t="s">
        <v>301</v>
      </c>
      <c r="B83" s="24" t="s">
        <v>302</v>
      </c>
      <c r="C83" s="24" t="s">
        <v>303</v>
      </c>
      <c r="D83" s="17" t="n">
        <v>0</v>
      </c>
      <c r="E83" s="17" t="n">
        <v>0</v>
      </c>
      <c r="F83" s="30" t="n">
        <v>0</v>
      </c>
      <c r="G83" s="30" t="n">
        <v>0</v>
      </c>
      <c r="H83" s="17" t="n">
        <v>0</v>
      </c>
      <c r="I83" s="17" t="n">
        <v>0</v>
      </c>
      <c r="J83" s="30" t="n">
        <v>0</v>
      </c>
      <c r="K83" s="30" t="n">
        <v>0</v>
      </c>
    </row>
    <row r="84" customFormat="false" ht="15" hidden="false" customHeight="false" outlineLevel="0" collapsed="false">
      <c r="A84" s="24" t="s">
        <v>304</v>
      </c>
      <c r="B84" s="24" t="s">
        <v>305</v>
      </c>
      <c r="C84" s="24" t="s">
        <v>306</v>
      </c>
      <c r="D84" s="17" t="n">
        <v>0</v>
      </c>
      <c r="E84" s="17" t="n">
        <v>0</v>
      </c>
      <c r="F84" s="30" t="n">
        <v>0</v>
      </c>
      <c r="G84" s="30" t="n">
        <v>0</v>
      </c>
      <c r="H84" s="17" t="n">
        <v>0</v>
      </c>
      <c r="I84" s="17" t="n">
        <v>0</v>
      </c>
      <c r="J84" s="30" t="n">
        <v>0</v>
      </c>
      <c r="K84" s="30" t="n">
        <v>0</v>
      </c>
    </row>
    <row r="85" customFormat="false" ht="15" hidden="false" customHeight="false" outlineLevel="0" collapsed="false">
      <c r="A85" s="24" t="s">
        <v>307</v>
      </c>
      <c r="B85" s="24" t="s">
        <v>308</v>
      </c>
      <c r="C85" s="24" t="s">
        <v>309</v>
      </c>
      <c r="D85" s="17" t="n">
        <v>0.454407613953549</v>
      </c>
      <c r="E85" s="17" t="n">
        <v>0.687363923035377</v>
      </c>
      <c r="F85" s="30" t="n">
        <v>0.0481007318676351</v>
      </c>
      <c r="G85" s="30" t="n">
        <v>0.072760021492048</v>
      </c>
      <c r="H85" s="17" t="n">
        <v>0.413097830866832</v>
      </c>
      <c r="I85" s="17" t="n">
        <v>2.73159318298178</v>
      </c>
      <c r="J85" s="30" t="n">
        <v>0.0437279380614832</v>
      </c>
      <c r="K85" s="30" t="n">
        <v>0.289149273100644</v>
      </c>
    </row>
    <row r="86" customFormat="false" ht="15" hidden="false" customHeight="false" outlineLevel="0" collapsed="false">
      <c r="A86" s="24" t="s">
        <v>310</v>
      </c>
      <c r="B86" s="24" t="s">
        <v>311</v>
      </c>
      <c r="C86" s="24" t="s">
        <v>312</v>
      </c>
      <c r="D86" s="17" t="n">
        <v>0</v>
      </c>
      <c r="E86" s="17" t="n">
        <v>1.80541139537389</v>
      </c>
      <c r="F86" s="30" t="n">
        <v>0</v>
      </c>
      <c r="G86" s="30" t="n">
        <v>0.191109494588112</v>
      </c>
      <c r="H86" s="17" t="n">
        <v>0</v>
      </c>
      <c r="I86" s="17" t="n">
        <v>18.054010359438</v>
      </c>
      <c r="J86" s="30" t="n">
        <v>0</v>
      </c>
      <c r="K86" s="30" t="n">
        <v>1.91108398004001</v>
      </c>
    </row>
    <row r="87" customFormat="false" ht="15" hidden="false" customHeight="false" outlineLevel="0" collapsed="false">
      <c r="A87" s="24" t="s">
        <v>313</v>
      </c>
      <c r="B87" s="24" t="s">
        <v>314</v>
      </c>
      <c r="C87" s="24" t="s">
        <v>315</v>
      </c>
      <c r="D87" s="17" t="n">
        <v>0</v>
      </c>
      <c r="E87" s="17" t="n">
        <v>0</v>
      </c>
      <c r="F87" s="30" t="n">
        <v>0</v>
      </c>
      <c r="G87" s="30" t="n">
        <v>0</v>
      </c>
      <c r="H87" s="17" t="n">
        <v>0</v>
      </c>
      <c r="I87" s="17" t="n">
        <v>0</v>
      </c>
      <c r="J87" s="30" t="n">
        <v>0</v>
      </c>
      <c r="K87" s="30" t="n">
        <v>0</v>
      </c>
    </row>
    <row r="88" customFormat="false" ht="15" hidden="false" customHeight="false" outlineLevel="0" collapsed="false">
      <c r="A88" s="24" t="s">
        <v>316</v>
      </c>
      <c r="B88" s="24" t="s">
        <v>317</v>
      </c>
      <c r="C88" s="24" t="s">
        <v>318</v>
      </c>
      <c r="D88" s="17" t="n">
        <v>-1.42704225602017</v>
      </c>
      <c r="E88" s="17" t="n">
        <v>0.533585612954653</v>
      </c>
      <c r="F88" s="30" t="n">
        <v>-0.151057717372729</v>
      </c>
      <c r="G88" s="30" t="n">
        <v>0.0564820168259398</v>
      </c>
      <c r="H88" s="17" t="n">
        <v>-17.7100384145712</v>
      </c>
      <c r="I88" s="17" t="n">
        <v>1.88190568295818</v>
      </c>
      <c r="J88" s="30" t="n">
        <v>-1.8746732734806</v>
      </c>
      <c r="K88" s="30" t="n">
        <v>0.199206698735914</v>
      </c>
    </row>
    <row r="89" customFormat="false" ht="15" hidden="false" customHeight="false" outlineLevel="0" collapsed="false">
      <c r="A89" s="24" t="s">
        <v>319</v>
      </c>
      <c r="B89" s="24" t="s">
        <v>320</v>
      </c>
      <c r="C89" s="24" t="s">
        <v>321</v>
      </c>
      <c r="D89" s="17" t="n">
        <v>0</v>
      </c>
      <c r="E89" s="17" t="n">
        <v>4.25689101263012</v>
      </c>
      <c r="F89" s="30" t="n">
        <v>0</v>
      </c>
      <c r="G89" s="30" t="n">
        <v>0.450607707487046</v>
      </c>
      <c r="H89" s="17" t="n">
        <v>0</v>
      </c>
      <c r="I89" s="17" t="n">
        <v>7.91296880211545</v>
      </c>
      <c r="J89" s="30" t="n">
        <v>0</v>
      </c>
      <c r="K89" s="30" t="n">
        <v>0.837617106183492</v>
      </c>
    </row>
    <row r="90" customFormat="false" ht="15" hidden="false" customHeight="false" outlineLevel="0" collapsed="false">
      <c r="A90" s="24" t="s">
        <v>322</v>
      </c>
      <c r="B90" s="24" t="s">
        <v>323</v>
      </c>
      <c r="C90" s="24" t="s">
        <v>324</v>
      </c>
      <c r="D90" s="17" t="n">
        <v>0</v>
      </c>
      <c r="E90" s="17" t="n">
        <v>0</v>
      </c>
      <c r="F90" s="30" t="n">
        <v>0</v>
      </c>
      <c r="G90" s="30" t="n">
        <v>0</v>
      </c>
      <c r="H90" s="17" t="n">
        <v>0</v>
      </c>
      <c r="I90" s="17" t="n">
        <v>0</v>
      </c>
      <c r="J90" s="30" t="n">
        <v>0</v>
      </c>
      <c r="K90" s="30" t="n">
        <v>0</v>
      </c>
    </row>
    <row r="91" customFormat="false" ht="15" hidden="false" customHeight="false" outlineLevel="0" collapsed="false">
      <c r="A91" s="24" t="s">
        <v>325</v>
      </c>
      <c r="B91" s="24" t="s">
        <v>326</v>
      </c>
      <c r="C91" s="24" t="s">
        <v>327</v>
      </c>
      <c r="D91" s="17" t="n">
        <v>-0.126695536518127</v>
      </c>
      <c r="E91" s="17" t="n">
        <v>0</v>
      </c>
      <c r="F91" s="30" t="n">
        <v>-0.0134111926027445</v>
      </c>
      <c r="G91" s="30" t="n">
        <v>0</v>
      </c>
      <c r="H91" s="17" t="n">
        <v>-1.26694809540004</v>
      </c>
      <c r="I91" s="17" t="n">
        <v>0</v>
      </c>
      <c r="J91" s="30" t="n">
        <v>-0.134111156494129</v>
      </c>
      <c r="K91" s="30" t="n">
        <v>0</v>
      </c>
    </row>
    <row r="92" customFormat="false" ht="15" hidden="false" customHeight="false" outlineLevel="0" collapsed="false">
      <c r="A92" s="24" t="s">
        <v>328</v>
      </c>
      <c r="B92" s="24" t="s">
        <v>329</v>
      </c>
      <c r="C92" s="24" t="s">
        <v>330</v>
      </c>
      <c r="D92" s="17" t="n">
        <v>0.03865627074276</v>
      </c>
      <c r="E92" s="17" t="n">
        <v>0.0390467406134593</v>
      </c>
      <c r="F92" s="30" t="n">
        <v>0.00409190967955542</v>
      </c>
      <c r="G92" s="30" t="n">
        <v>0.00413324236407953</v>
      </c>
      <c r="H92" s="17" t="n">
        <v>0.0351420643116</v>
      </c>
      <c r="I92" s="17" t="n">
        <v>0.0390467406134593</v>
      </c>
      <c r="J92" s="30" t="n">
        <v>0.00371991789050492</v>
      </c>
      <c r="K92" s="30" t="n">
        <v>0.00413324236407953</v>
      </c>
    </row>
    <row r="93" customFormat="false" ht="15" hidden="false" customHeight="false" outlineLevel="0" collapsed="false">
      <c r="A93" s="24" t="s">
        <v>331</v>
      </c>
      <c r="B93" s="24" t="s">
        <v>332</v>
      </c>
      <c r="C93" s="24" t="s">
        <v>333</v>
      </c>
      <c r="D93" s="17" t="n">
        <v>-0.190043304776168</v>
      </c>
      <c r="E93" s="17" t="n">
        <v>0</v>
      </c>
      <c r="F93" s="30" t="n">
        <v>-0.0201167889040085</v>
      </c>
      <c r="G93" s="30" t="n">
        <v>0</v>
      </c>
      <c r="H93" s="17" t="n">
        <v>-1.90042214309858</v>
      </c>
      <c r="I93" s="17" t="n">
        <v>0</v>
      </c>
      <c r="J93" s="30" t="n">
        <v>-0.201166734741037</v>
      </c>
      <c r="K93" s="30" t="n">
        <v>0</v>
      </c>
    </row>
    <row r="94" customFormat="false" ht="15" hidden="false" customHeight="false" outlineLevel="0" collapsed="false">
      <c r="A94" s="24" t="s">
        <v>334</v>
      </c>
      <c r="B94" s="24" t="s">
        <v>335</v>
      </c>
      <c r="C94" s="24" t="s">
        <v>336</v>
      </c>
      <c r="D94" s="17" t="n">
        <v>0</v>
      </c>
      <c r="E94" s="17" t="n">
        <v>2.40721519381081</v>
      </c>
      <c r="F94" s="30" t="n">
        <v>0</v>
      </c>
      <c r="G94" s="30" t="n">
        <v>0.254812659448588</v>
      </c>
      <c r="H94" s="17" t="n">
        <v>0</v>
      </c>
      <c r="I94" s="17" t="n">
        <v>24.0720138125656</v>
      </c>
      <c r="J94" s="30" t="n">
        <v>0</v>
      </c>
      <c r="K94" s="30" t="n">
        <v>2.54811197338474</v>
      </c>
    </row>
    <row r="95" customFormat="false" ht="15" hidden="false" customHeight="false" outlineLevel="0" collapsed="false">
      <c r="A95" s="24" t="s">
        <v>337</v>
      </c>
      <c r="B95" s="24" t="s">
        <v>338</v>
      </c>
      <c r="C95" s="24" t="s">
        <v>339</v>
      </c>
      <c r="D95" s="17" t="n">
        <v>0.0362420043959446</v>
      </c>
      <c r="E95" s="17" t="n">
        <v>0.0366080875824082</v>
      </c>
      <c r="F95" s="30" t="n">
        <v>0.0038363506294003</v>
      </c>
      <c r="G95" s="30" t="n">
        <v>0.00387510189291926</v>
      </c>
      <c r="H95" s="17" t="n">
        <v>0.0329472767236894</v>
      </c>
      <c r="I95" s="17" t="n">
        <v>0.0366080875824082</v>
      </c>
      <c r="J95" s="30" t="n">
        <v>0.00348759148128394</v>
      </c>
      <c r="K95" s="30" t="n">
        <v>0.00387510189291926</v>
      </c>
    </row>
    <row r="96" customFormat="false" ht="15" hidden="false" customHeight="false" outlineLevel="0" collapsed="false">
      <c r="A96" s="24" t="s">
        <v>340</v>
      </c>
      <c r="B96" s="24" t="s">
        <v>341</v>
      </c>
      <c r="C96" s="24" t="s">
        <v>342</v>
      </c>
      <c r="D96" s="17" t="n">
        <v>0</v>
      </c>
      <c r="E96" s="17" t="n">
        <v>0</v>
      </c>
      <c r="F96" s="30" t="n">
        <v>0</v>
      </c>
      <c r="G96" s="30" t="n">
        <v>0</v>
      </c>
      <c r="H96" s="17" t="n">
        <v>0</v>
      </c>
      <c r="I96" s="17" t="n">
        <v>0</v>
      </c>
      <c r="J96" s="30" t="n">
        <v>0</v>
      </c>
      <c r="K96" s="30" t="n">
        <v>0</v>
      </c>
    </row>
    <row r="97" customFormat="false" ht="15" hidden="false" customHeight="false" outlineLevel="0" collapsed="false">
      <c r="A97" s="24" t="s">
        <v>343</v>
      </c>
      <c r="B97" s="24" t="s">
        <v>344</v>
      </c>
      <c r="C97" s="24" t="s">
        <v>345</v>
      </c>
      <c r="D97" s="17" t="n">
        <v>-999.927515991208</v>
      </c>
      <c r="E97" s="17" t="n">
        <v>3.68330679957035</v>
      </c>
      <c r="F97" s="30" t="n">
        <v>-105.846037471283</v>
      </c>
      <c r="G97" s="30" t="n">
        <v>0.389891690438271</v>
      </c>
      <c r="H97" s="17" t="n">
        <v>-999.934105446553</v>
      </c>
      <c r="I97" s="17" t="n">
        <v>33.7028719294206</v>
      </c>
      <c r="J97" s="30" t="n">
        <v>-105.846734989579</v>
      </c>
      <c r="K97" s="30" t="n">
        <v>3.56757403719918</v>
      </c>
    </row>
    <row r="98" customFormat="false" ht="15" hidden="false" customHeight="false" outlineLevel="0" collapsed="false">
      <c r="A98" s="24" t="s">
        <v>346</v>
      </c>
      <c r="B98" s="24" t="s">
        <v>347</v>
      </c>
      <c r="C98" s="24" t="s">
        <v>348</v>
      </c>
      <c r="D98" s="17" t="n">
        <v>0</v>
      </c>
      <c r="E98" s="17" t="n">
        <v>1000</v>
      </c>
      <c r="F98" s="30" t="n">
        <v>0</v>
      </c>
      <c r="G98" s="30" t="n">
        <v>105.853710172542</v>
      </c>
      <c r="H98" s="17" t="n">
        <v>0</v>
      </c>
      <c r="I98" s="17" t="n">
        <v>1000</v>
      </c>
      <c r="J98" s="30" t="n">
        <v>0</v>
      </c>
      <c r="K98" s="30" t="n">
        <v>105.853710172542</v>
      </c>
    </row>
    <row r="99" customFormat="false" ht="15" hidden="false" customHeight="false" outlineLevel="0" collapsed="false">
      <c r="A99" s="24" t="s">
        <v>349</v>
      </c>
      <c r="B99" s="24" t="s">
        <v>350</v>
      </c>
      <c r="C99" s="24" t="s">
        <v>351</v>
      </c>
      <c r="D99" s="17" t="n">
        <v>-2.40721519383885</v>
      </c>
      <c r="E99" s="17" t="n">
        <v>0</v>
      </c>
      <c r="F99" s="30" t="n">
        <v>-0.254812659451556</v>
      </c>
      <c r="G99" s="30" t="n">
        <v>0</v>
      </c>
      <c r="H99" s="17" t="n">
        <v>-24.0720138125787</v>
      </c>
      <c r="I99" s="17" t="n">
        <v>0</v>
      </c>
      <c r="J99" s="30" t="n">
        <v>-2.54811197338612</v>
      </c>
      <c r="K99" s="30" t="n">
        <v>0</v>
      </c>
    </row>
    <row r="100" customFormat="false" ht="15" hidden="false" customHeight="false" outlineLevel="0" collapsed="false">
      <c r="A100" s="24" t="s">
        <v>352</v>
      </c>
      <c r="B100" s="24" t="s">
        <v>353</v>
      </c>
      <c r="C100" s="24" t="s">
        <v>354</v>
      </c>
      <c r="D100" s="17" t="n">
        <v>0</v>
      </c>
      <c r="E100" s="17" t="n">
        <v>1.20360759692232</v>
      </c>
      <c r="F100" s="30" t="n">
        <v>0</v>
      </c>
      <c r="G100" s="30" t="n">
        <v>0.127406329726084</v>
      </c>
      <c r="H100" s="17" t="n">
        <v>0</v>
      </c>
      <c r="I100" s="17" t="n">
        <v>12.036006906286</v>
      </c>
      <c r="J100" s="30" t="n">
        <v>0</v>
      </c>
      <c r="K100" s="30" t="n">
        <v>1.27405598669271</v>
      </c>
    </row>
    <row r="101" customFormat="false" ht="15" hidden="false" customHeight="false" outlineLevel="0" collapsed="false">
      <c r="A101" s="24" t="s">
        <v>355</v>
      </c>
      <c r="B101" s="24" t="s">
        <v>356</v>
      </c>
      <c r="C101" s="24" t="s">
        <v>357</v>
      </c>
      <c r="D101" s="17" t="n">
        <v>-4.14287561282367</v>
      </c>
      <c r="E101" s="17" t="n">
        <v>1.27335857329888</v>
      </c>
      <c r="F101" s="30" t="n">
        <v>-0.438538754400727</v>
      </c>
      <c r="G101" s="30" t="n">
        <v>0.134789729363701</v>
      </c>
      <c r="H101" s="17" t="n">
        <v>-34.1206617596879</v>
      </c>
      <c r="I101" s="17" t="n">
        <v>14.9974088064996</v>
      </c>
      <c r="J101" s="30" t="n">
        <v>-3.61179864080532</v>
      </c>
      <c r="K101" s="30" t="n">
        <v>1.58753136514233</v>
      </c>
    </row>
    <row r="102" customFormat="false" ht="15" hidden="false" customHeight="false" outlineLevel="0" collapsed="false">
      <c r="A102" s="24" t="s">
        <v>358</v>
      </c>
      <c r="B102" s="24" t="s">
        <v>359</v>
      </c>
      <c r="C102" s="24" t="s">
        <v>360</v>
      </c>
      <c r="D102" s="17" t="n">
        <v>0</v>
      </c>
      <c r="E102" s="17" t="n">
        <v>1.20360759691794</v>
      </c>
      <c r="F102" s="30" t="n">
        <v>0</v>
      </c>
      <c r="G102" s="30" t="n">
        <v>0.127406329725621</v>
      </c>
      <c r="H102" s="17" t="n">
        <v>0</v>
      </c>
      <c r="I102" s="17" t="n">
        <v>12.0360069062988</v>
      </c>
      <c r="J102" s="30" t="n">
        <v>0</v>
      </c>
      <c r="K102" s="30" t="n">
        <v>1.27405598669406</v>
      </c>
    </row>
    <row r="103" customFormat="false" ht="15" hidden="false" customHeight="false" outlineLevel="0" collapsed="false">
      <c r="A103" s="24" t="s">
        <v>361</v>
      </c>
      <c r="B103" s="24" t="s">
        <v>362</v>
      </c>
      <c r="C103" s="24" t="s">
        <v>363</v>
      </c>
      <c r="D103" s="17" t="n">
        <v>0</v>
      </c>
      <c r="E103" s="17" t="n">
        <v>0</v>
      </c>
      <c r="F103" s="30" t="n">
        <v>0</v>
      </c>
      <c r="G103" s="30" t="n">
        <v>0</v>
      </c>
      <c r="H103" s="17" t="n">
        <v>0</v>
      </c>
      <c r="I103" s="17" t="n">
        <v>0</v>
      </c>
      <c r="J103" s="30" t="n">
        <v>0</v>
      </c>
      <c r="K103" s="30" t="n">
        <v>0</v>
      </c>
    </row>
    <row r="104" customFormat="false" ht="15" hidden="false" customHeight="false" outlineLevel="0" collapsed="false">
      <c r="A104" s="24" t="s">
        <v>364</v>
      </c>
      <c r="B104" s="24" t="s">
        <v>365</v>
      </c>
      <c r="C104" s="24" t="s">
        <v>366</v>
      </c>
      <c r="D104" s="17" t="n">
        <v>0</v>
      </c>
      <c r="E104" s="17" t="n">
        <v>0</v>
      </c>
      <c r="F104" s="30" t="n">
        <v>0</v>
      </c>
      <c r="G104" s="30" t="n">
        <v>0</v>
      </c>
      <c r="H104" s="17" t="n">
        <v>0</v>
      </c>
      <c r="I104" s="17" t="n">
        <v>0</v>
      </c>
      <c r="J104" s="30" t="n">
        <v>0</v>
      </c>
      <c r="K104" s="30" t="n">
        <v>0</v>
      </c>
    </row>
    <row r="105" customFormat="false" ht="15" hidden="false" customHeight="false" outlineLevel="0" collapsed="false">
      <c r="A105" s="24" t="s">
        <v>367</v>
      </c>
      <c r="B105" s="24" t="s">
        <v>368</v>
      </c>
      <c r="C105" s="24" t="s">
        <v>369</v>
      </c>
      <c r="D105" s="17" t="n">
        <v>-0.160481012922219</v>
      </c>
      <c r="E105" s="17" t="n">
        <v>0</v>
      </c>
      <c r="F105" s="30" t="n">
        <v>-0.0169875106300645</v>
      </c>
      <c r="G105" s="30" t="n">
        <v>0</v>
      </c>
      <c r="H105" s="17" t="n">
        <v>-1.60480092083969</v>
      </c>
      <c r="I105" s="17" t="n">
        <v>0</v>
      </c>
      <c r="J105" s="30" t="n">
        <v>-0.169874131559192</v>
      </c>
      <c r="K105" s="30" t="n">
        <v>0</v>
      </c>
    </row>
    <row r="106" customFormat="false" ht="15" hidden="false" customHeight="false" outlineLevel="0" collapsed="false">
      <c r="A106" s="24" t="s">
        <v>370</v>
      </c>
      <c r="B106" s="24" t="s">
        <v>371</v>
      </c>
      <c r="C106" s="24" t="s">
        <v>372</v>
      </c>
      <c r="D106" s="17" t="n">
        <v>0</v>
      </c>
      <c r="E106" s="17" t="n">
        <v>0</v>
      </c>
      <c r="F106" s="30" t="n">
        <v>0</v>
      </c>
      <c r="G106" s="30" t="n">
        <v>0</v>
      </c>
      <c r="H106" s="17" t="n">
        <v>0</v>
      </c>
      <c r="I106" s="17" t="n">
        <v>0</v>
      </c>
      <c r="J106" s="30" t="n">
        <v>0</v>
      </c>
      <c r="K106" s="30" t="n">
        <v>0</v>
      </c>
    </row>
    <row r="107" customFormat="false" ht="15" hidden="false" customHeight="false" outlineLevel="0" collapsed="false">
      <c r="A107" s="24" t="s">
        <v>373</v>
      </c>
      <c r="B107" s="24" t="s">
        <v>374</v>
      </c>
      <c r="C107" s="24" t="s">
        <v>375</v>
      </c>
      <c r="D107" s="17" t="n">
        <v>0</v>
      </c>
      <c r="E107" s="17" t="n">
        <v>0.555511198575219</v>
      </c>
      <c r="F107" s="30" t="n">
        <v>0</v>
      </c>
      <c r="G107" s="30" t="n">
        <v>0.0588029214115824</v>
      </c>
      <c r="H107" s="17" t="n">
        <v>0</v>
      </c>
      <c r="I107" s="17" t="n">
        <v>5.1337971983155</v>
      </c>
      <c r="J107" s="30" t="n">
        <v>0</v>
      </c>
      <c r="K107" s="30" t="n">
        <v>0.543431480715095</v>
      </c>
    </row>
    <row r="108" customFormat="false" ht="15" hidden="false" customHeight="false" outlineLevel="0" collapsed="false">
      <c r="A108" s="24" t="s">
        <v>376</v>
      </c>
      <c r="B108" s="24" t="s">
        <v>377</v>
      </c>
      <c r="C108" s="24" t="s">
        <v>378</v>
      </c>
      <c r="D108" s="17" t="n">
        <v>0</v>
      </c>
      <c r="E108" s="17" t="n">
        <v>0.0820641543352849</v>
      </c>
      <c r="F108" s="30" t="n">
        <v>0</v>
      </c>
      <c r="G108" s="30" t="n">
        <v>0.00868679520856197</v>
      </c>
      <c r="H108" s="17" t="n">
        <v>0</v>
      </c>
      <c r="I108" s="17" t="n">
        <v>0.820636834520315</v>
      </c>
      <c r="J108" s="30" t="n">
        <v>0</v>
      </c>
      <c r="K108" s="30" t="n">
        <v>0.0868674536382254</v>
      </c>
    </row>
    <row r="109" customFormat="false" ht="15" hidden="false" customHeight="false" outlineLevel="0" collapsed="false">
      <c r="A109" s="24" t="s">
        <v>379</v>
      </c>
      <c r="B109" s="24" t="s">
        <v>380</v>
      </c>
      <c r="C109" s="24" t="s">
        <v>381</v>
      </c>
      <c r="D109" s="17" t="n">
        <v>0</v>
      </c>
      <c r="E109" s="17" t="n">
        <v>0.0410320771676425</v>
      </c>
      <c r="F109" s="30" t="n">
        <v>0</v>
      </c>
      <c r="G109" s="30" t="n">
        <v>0.00434339760428099</v>
      </c>
      <c r="H109" s="17" t="n">
        <v>0</v>
      </c>
      <c r="I109" s="17" t="n">
        <v>0.410318417260132</v>
      </c>
      <c r="J109" s="30" t="n">
        <v>0</v>
      </c>
      <c r="K109" s="30" t="n">
        <v>0.04343372681911</v>
      </c>
    </row>
    <row r="110" customFormat="false" ht="15" hidden="false" customHeight="false" outlineLevel="0" collapsed="false">
      <c r="A110" s="24" t="s">
        <v>382</v>
      </c>
      <c r="B110" s="24" t="s">
        <v>383</v>
      </c>
      <c r="C110" s="24" t="s">
        <v>384</v>
      </c>
      <c r="D110" s="17" t="n">
        <v>0</v>
      </c>
      <c r="E110" s="17" t="n">
        <v>0.0410320771676425</v>
      </c>
      <c r="F110" s="30" t="n">
        <v>0</v>
      </c>
      <c r="G110" s="30" t="n">
        <v>0.00434339760428099</v>
      </c>
      <c r="H110" s="17" t="n">
        <v>0</v>
      </c>
      <c r="I110" s="17" t="n">
        <v>0.410318417260132</v>
      </c>
      <c r="J110" s="30" t="n">
        <v>0</v>
      </c>
      <c r="K110" s="30" t="n">
        <v>0.04343372681911</v>
      </c>
    </row>
    <row r="111" customFormat="false" ht="15" hidden="false" customHeight="false" outlineLevel="0" collapsed="false">
      <c r="A111" s="24" t="s">
        <v>385</v>
      </c>
      <c r="B111" s="24" t="s">
        <v>386</v>
      </c>
      <c r="C111" s="24" t="s">
        <v>387</v>
      </c>
      <c r="D111" s="17" t="n">
        <v>0</v>
      </c>
      <c r="E111" s="17" t="n">
        <v>0.0410320771676425</v>
      </c>
      <c r="F111" s="30" t="n">
        <v>0</v>
      </c>
      <c r="G111" s="30" t="n">
        <v>0.00434339760428099</v>
      </c>
      <c r="H111" s="17" t="n">
        <v>0</v>
      </c>
      <c r="I111" s="17" t="n">
        <v>0.410318417260132</v>
      </c>
      <c r="J111" s="30" t="n">
        <v>0</v>
      </c>
      <c r="K111" s="30" t="n">
        <v>0.04343372681911</v>
      </c>
    </row>
    <row r="112" customFormat="false" ht="15" hidden="false" customHeight="false" outlineLevel="0" collapsed="false">
      <c r="A112" s="24" t="s">
        <v>388</v>
      </c>
      <c r="B112" s="24" t="s">
        <v>389</v>
      </c>
      <c r="C112" s="24" t="s">
        <v>390</v>
      </c>
      <c r="D112" s="17" t="n">
        <v>0</v>
      </c>
      <c r="E112" s="17" t="n">
        <v>0.0410320771676425</v>
      </c>
      <c r="F112" s="30" t="n">
        <v>0</v>
      </c>
      <c r="G112" s="30" t="n">
        <v>0.00434339760428099</v>
      </c>
      <c r="H112" s="17" t="n">
        <v>0</v>
      </c>
      <c r="I112" s="17" t="n">
        <v>0.410318417260132</v>
      </c>
      <c r="J112" s="30" t="n">
        <v>0</v>
      </c>
      <c r="K112" s="30" t="n">
        <v>0.04343372681911</v>
      </c>
    </row>
    <row r="113" customFormat="false" ht="15" hidden="false" customHeight="false" outlineLevel="0" collapsed="false">
      <c r="A113" s="24" t="s">
        <v>391</v>
      </c>
      <c r="B113" s="24" t="s">
        <v>392</v>
      </c>
      <c r="C113" s="24" t="s">
        <v>393</v>
      </c>
      <c r="D113" s="17" t="n">
        <v>0</v>
      </c>
      <c r="E113" s="17" t="n">
        <v>0.155216473600556</v>
      </c>
      <c r="F113" s="30" t="n">
        <v>0</v>
      </c>
      <c r="G113" s="30" t="n">
        <v>0.0164302396105172</v>
      </c>
      <c r="H113" s="17" t="n">
        <v>0</v>
      </c>
      <c r="I113" s="17" t="n">
        <v>1.53793373809018</v>
      </c>
      <c r="J113" s="30" t="n">
        <v>0</v>
      </c>
      <c r="K113" s="30" t="n">
        <v>0.162795992176371</v>
      </c>
    </row>
    <row r="114" customFormat="false" ht="15" hidden="false" customHeight="false" outlineLevel="0" collapsed="false">
      <c r="A114" s="24" t="s">
        <v>394</v>
      </c>
      <c r="B114" s="24" t="s">
        <v>395</v>
      </c>
      <c r="C114" s="24" t="s">
        <v>396</v>
      </c>
      <c r="D114" s="17" t="n">
        <v>0</v>
      </c>
      <c r="E114" s="17" t="n">
        <v>0.155216473600556</v>
      </c>
      <c r="F114" s="30" t="n">
        <v>0</v>
      </c>
      <c r="G114" s="30" t="n">
        <v>0.0164302396105172</v>
      </c>
      <c r="H114" s="17" t="n">
        <v>0</v>
      </c>
      <c r="I114" s="17" t="n">
        <v>1.53793373809018</v>
      </c>
      <c r="J114" s="30" t="n">
        <v>0</v>
      </c>
      <c r="K114" s="30" t="n">
        <v>0.162795992176371</v>
      </c>
    </row>
    <row r="115" customFormat="false" ht="15" hidden="false" customHeight="false" outlineLevel="0" collapsed="false">
      <c r="A115" s="24" t="s">
        <v>397</v>
      </c>
      <c r="B115" s="24" t="s">
        <v>398</v>
      </c>
      <c r="C115" s="24" t="s">
        <v>399</v>
      </c>
      <c r="D115" s="17" t="n">
        <v>-0.110532943321914</v>
      </c>
      <c r="E115" s="17" t="n">
        <v>0</v>
      </c>
      <c r="F115" s="30" t="n">
        <v>-0.0117003221469158</v>
      </c>
      <c r="G115" s="30" t="n">
        <v>0</v>
      </c>
      <c r="H115" s="17" t="n">
        <v>-1.09519523773167</v>
      </c>
      <c r="I115" s="17" t="n">
        <v>0</v>
      </c>
      <c r="J115" s="30" t="n">
        <v>-0.115930479277196</v>
      </c>
      <c r="K115" s="30" t="n">
        <v>0</v>
      </c>
    </row>
    <row r="116" customFormat="false" ht="15" hidden="false" customHeight="false" outlineLevel="0" collapsed="false">
      <c r="A116" s="24" t="s">
        <v>400</v>
      </c>
      <c r="B116" s="24" t="s">
        <v>401</v>
      </c>
      <c r="C116" s="24" t="s">
        <v>402</v>
      </c>
      <c r="D116" s="17" t="n">
        <v>0</v>
      </c>
      <c r="E116" s="17" t="n">
        <v>0</v>
      </c>
      <c r="F116" s="30" t="n">
        <v>0</v>
      </c>
      <c r="G116" s="30" t="n">
        <v>0</v>
      </c>
      <c r="H116" s="17" t="n">
        <v>0</v>
      </c>
      <c r="I116" s="17" t="n">
        <v>0</v>
      </c>
      <c r="J116" s="30" t="n">
        <v>0</v>
      </c>
      <c r="K116" s="30" t="n">
        <v>0</v>
      </c>
    </row>
    <row r="117" customFormat="false" ht="15" hidden="false" customHeight="false" outlineLevel="0" collapsed="false">
      <c r="A117" s="24" t="s">
        <v>403</v>
      </c>
      <c r="B117" s="24" t="s">
        <v>404</v>
      </c>
      <c r="C117" s="24" t="s">
        <v>405</v>
      </c>
      <c r="D117" s="17" t="n">
        <v>0</v>
      </c>
      <c r="E117" s="17" t="n">
        <v>0</v>
      </c>
      <c r="F117" s="30" t="n">
        <v>0</v>
      </c>
      <c r="G117" s="30" t="n">
        <v>0</v>
      </c>
      <c r="H117" s="17" t="n">
        <v>0</v>
      </c>
      <c r="I117" s="17" t="n">
        <v>0</v>
      </c>
      <c r="J117" s="30" t="n">
        <v>0</v>
      </c>
      <c r="K117" s="30" t="n">
        <v>0</v>
      </c>
    </row>
    <row r="118" customFormat="false" ht="15" hidden="false" customHeight="false" outlineLevel="0" collapsed="false">
      <c r="A118" s="24" t="s">
        <v>406</v>
      </c>
      <c r="B118" s="24" t="s">
        <v>407</v>
      </c>
      <c r="C118" s="24" t="s">
        <v>408</v>
      </c>
      <c r="D118" s="17" t="n">
        <v>0</v>
      </c>
      <c r="E118" s="17" t="n">
        <v>0</v>
      </c>
      <c r="F118" s="30" t="n">
        <v>0</v>
      </c>
      <c r="G118" s="30" t="n">
        <v>0</v>
      </c>
      <c r="H118" s="17" t="n">
        <v>0</v>
      </c>
      <c r="I118" s="17" t="n">
        <v>0</v>
      </c>
      <c r="J118" s="30" t="n">
        <v>0</v>
      </c>
      <c r="K118" s="30" t="n">
        <v>0</v>
      </c>
    </row>
    <row r="119" customFormat="false" ht="15" hidden="false" customHeight="false" outlineLevel="0" collapsed="false">
      <c r="A119" s="24" t="s">
        <v>409</v>
      </c>
      <c r="B119" s="24" t="s">
        <v>410</v>
      </c>
      <c r="C119" s="24" t="s">
        <v>411</v>
      </c>
      <c r="D119" s="17" t="n">
        <v>0</v>
      </c>
      <c r="E119" s="17" t="n">
        <v>0.902705697693138</v>
      </c>
      <c r="F119" s="30" t="n">
        <v>0</v>
      </c>
      <c r="G119" s="30" t="n">
        <v>0.0955547472947114</v>
      </c>
      <c r="H119" s="17" t="n">
        <v>0</v>
      </c>
      <c r="I119" s="17" t="n">
        <v>9.02700517971135</v>
      </c>
      <c r="J119" s="30" t="n">
        <v>0</v>
      </c>
      <c r="K119" s="30" t="n">
        <v>0.955541990019197</v>
      </c>
    </row>
    <row r="120" customFormat="false" ht="15" hidden="false" customHeight="false" outlineLevel="0" collapsed="false">
      <c r="A120" s="24" t="s">
        <v>412</v>
      </c>
      <c r="B120" s="24" t="s">
        <v>413</v>
      </c>
      <c r="C120" s="24" t="s">
        <v>414</v>
      </c>
      <c r="D120" s="17" t="n">
        <v>0</v>
      </c>
      <c r="E120" s="17" t="n">
        <v>0.380086609551826</v>
      </c>
      <c r="F120" s="30" t="n">
        <v>0</v>
      </c>
      <c r="G120" s="30" t="n">
        <v>0.040233577807963</v>
      </c>
      <c r="H120" s="17" t="n">
        <v>0</v>
      </c>
      <c r="I120" s="17" t="n">
        <v>3.80084428619723</v>
      </c>
      <c r="J120" s="30" t="n">
        <v>0</v>
      </c>
      <c r="K120" s="30" t="n">
        <v>0.402333469482082</v>
      </c>
    </row>
    <row r="121" customFormat="false" ht="15" hidden="false" customHeight="false" outlineLevel="0" collapsed="false">
      <c r="A121" s="24" t="s">
        <v>415</v>
      </c>
      <c r="B121" s="24" t="s">
        <v>416</v>
      </c>
      <c r="C121" s="24" t="s">
        <v>417</v>
      </c>
      <c r="D121" s="17" t="n">
        <v>0.04562308476</v>
      </c>
      <c r="E121" s="17" t="n">
        <v>0.323378684049669</v>
      </c>
      <c r="F121" s="30" t="n">
        <v>0.00482937279136234</v>
      </c>
      <c r="G121" s="30" t="n">
        <v>0.0342308334973716</v>
      </c>
      <c r="H121" s="17" t="n">
        <v>0.0414755316</v>
      </c>
      <c r="I121" s="17" t="n">
        <v>2.81901558689669</v>
      </c>
      <c r="J121" s="30" t="n">
        <v>0.00439033890123849</v>
      </c>
      <c r="K121" s="30" t="n">
        <v>0.298403258907239</v>
      </c>
    </row>
    <row r="122" customFormat="false" ht="15" hidden="false" customHeight="false" outlineLevel="0" collapsed="false">
      <c r="A122" s="24" t="s">
        <v>418</v>
      </c>
      <c r="B122" s="24" t="s">
        <v>419</v>
      </c>
      <c r="C122" s="24" t="s">
        <v>420</v>
      </c>
      <c r="D122" s="17" t="n">
        <v>0.04562308476</v>
      </c>
      <c r="E122" s="17" t="n">
        <v>0.0696952366982449</v>
      </c>
      <c r="F122" s="30" t="n">
        <v>0.00482937279136234</v>
      </c>
      <c r="G122" s="30" t="n">
        <v>0.0073774993858627</v>
      </c>
      <c r="H122" s="17" t="n">
        <v>0.0414755316</v>
      </c>
      <c r="I122" s="17" t="n">
        <v>0.282195669725672</v>
      </c>
      <c r="J122" s="30" t="n">
        <v>0.00439033890123849</v>
      </c>
      <c r="K122" s="30" t="n">
        <v>0.0298714586350875</v>
      </c>
    </row>
    <row r="123" customFormat="false" ht="15" hidden="false" customHeight="false" outlineLevel="0" collapsed="false">
      <c r="A123" s="24" t="s">
        <v>421</v>
      </c>
      <c r="B123" s="24" t="s">
        <v>422</v>
      </c>
      <c r="C123" s="24" t="s">
        <v>423</v>
      </c>
      <c r="D123" s="17" t="n">
        <v>0</v>
      </c>
      <c r="E123" s="17" t="n">
        <v>0</v>
      </c>
      <c r="F123" s="30" t="n">
        <v>0</v>
      </c>
      <c r="G123" s="30" t="n">
        <v>0</v>
      </c>
      <c r="H123" s="17" t="n">
        <v>0</v>
      </c>
      <c r="I123" s="17" t="n">
        <v>0</v>
      </c>
      <c r="J123" s="30" t="n">
        <v>0</v>
      </c>
      <c r="K123" s="30" t="n">
        <v>0</v>
      </c>
    </row>
    <row r="124" customFormat="false" ht="15" hidden="false" customHeight="false" outlineLevel="0" collapsed="false">
      <c r="A124" s="24" t="s">
        <v>424</v>
      </c>
      <c r="B124" s="24" t="s">
        <v>425</v>
      </c>
      <c r="C124" s="24" t="s">
        <v>426</v>
      </c>
      <c r="D124" s="17" t="n">
        <v>0</v>
      </c>
      <c r="E124" s="17" t="n">
        <v>0</v>
      </c>
      <c r="F124" s="30" t="n">
        <v>0</v>
      </c>
      <c r="G124" s="30" t="n">
        <v>0</v>
      </c>
      <c r="H124" s="17" t="n">
        <v>0</v>
      </c>
      <c r="I124" s="17" t="n">
        <v>0</v>
      </c>
      <c r="J124" s="30" t="n">
        <v>0</v>
      </c>
      <c r="K124" s="30" t="n">
        <v>0</v>
      </c>
    </row>
    <row r="125" customFormat="false" ht="15" hidden="false" customHeight="false" outlineLevel="0" collapsed="false">
      <c r="A125" s="24" t="s">
        <v>427</v>
      </c>
      <c r="B125" s="24" t="s">
        <v>428</v>
      </c>
      <c r="C125" s="24" t="s">
        <v>429</v>
      </c>
      <c r="D125" s="31" t="n">
        <v>3.80192373E-005</v>
      </c>
      <c r="E125" s="31" t="n">
        <v>3.84032724484342E-005</v>
      </c>
      <c r="F125" s="30" t="n">
        <v>4.02447732613528E-006</v>
      </c>
      <c r="G125" s="30" t="n">
        <v>4.0651288714337E-006</v>
      </c>
      <c r="H125" s="31" t="n">
        <v>3.4562943E-005</v>
      </c>
      <c r="I125" s="31" t="n">
        <v>3.84032724484342E-005</v>
      </c>
      <c r="J125" s="30" t="n">
        <v>3.65861575103207E-006</v>
      </c>
      <c r="K125" s="30" t="n">
        <v>4.0651288714337E-006</v>
      </c>
    </row>
    <row r="126" customFormat="false" ht="15" hidden="false" customHeight="false" outlineLevel="0" collapsed="false">
      <c r="A126" s="24" t="s">
        <v>430</v>
      </c>
      <c r="B126" s="24" t="s">
        <v>431</v>
      </c>
      <c r="C126" s="24" t="s">
        <v>432</v>
      </c>
      <c r="D126" s="17" t="n">
        <v>0</v>
      </c>
      <c r="E126" s="17" t="n">
        <v>0</v>
      </c>
      <c r="F126" s="30" t="n">
        <v>0</v>
      </c>
      <c r="G126" s="30" t="n">
        <v>0</v>
      </c>
      <c r="H126" s="17" t="n">
        <v>0</v>
      </c>
      <c r="I126" s="17" t="n">
        <v>0</v>
      </c>
      <c r="J126" s="30" t="n">
        <v>0</v>
      </c>
      <c r="K126" s="30" t="n">
        <v>0</v>
      </c>
    </row>
    <row r="127" customFormat="false" ht="15" hidden="false" customHeight="false" outlineLevel="0" collapsed="false">
      <c r="A127" s="24" t="s">
        <v>433</v>
      </c>
      <c r="B127" s="24" t="s">
        <v>434</v>
      </c>
      <c r="C127" s="24" t="s">
        <v>435</v>
      </c>
      <c r="D127" s="17" t="n">
        <v>0</v>
      </c>
      <c r="E127" s="17" t="n">
        <v>0</v>
      </c>
      <c r="F127" s="30" t="n">
        <v>0</v>
      </c>
      <c r="G127" s="30" t="n">
        <v>0</v>
      </c>
      <c r="H127" s="17" t="n">
        <v>0</v>
      </c>
      <c r="I127" s="17" t="n">
        <v>0</v>
      </c>
      <c r="J127" s="30" t="n">
        <v>0</v>
      </c>
      <c r="K127" s="30" t="n">
        <v>0</v>
      </c>
    </row>
    <row r="128" customFormat="false" ht="15" hidden="false" customHeight="false" outlineLevel="0" collapsed="false">
      <c r="A128" s="24" t="s">
        <v>436</v>
      </c>
      <c r="B128" s="24" t="s">
        <v>437</v>
      </c>
      <c r="C128" s="24" t="s">
        <v>438</v>
      </c>
      <c r="D128" s="17" t="n">
        <v>0</v>
      </c>
      <c r="E128" s="17" t="n">
        <v>0.784586991419294</v>
      </c>
      <c r="F128" s="30" t="n">
        <v>0</v>
      </c>
      <c r="G128" s="30" t="n">
        <v>0.0830514439948443</v>
      </c>
      <c r="H128" s="17" t="n">
        <v>0</v>
      </c>
      <c r="I128" s="17" t="n">
        <v>5.63748441394352</v>
      </c>
      <c r="J128" s="30" t="n">
        <v>0</v>
      </c>
      <c r="K128" s="30" t="n">
        <v>0.596748641255798</v>
      </c>
    </row>
    <row r="129" customFormat="false" ht="15" hidden="false" customHeight="false" outlineLevel="0" collapsed="false">
      <c r="A129" s="24" t="s">
        <v>439</v>
      </c>
      <c r="B129" s="24" t="s">
        <v>440</v>
      </c>
      <c r="C129" s="24" t="s">
        <v>441</v>
      </c>
      <c r="D129" s="17" t="n">
        <v>-1.29098945234261</v>
      </c>
      <c r="E129" s="17" t="n">
        <v>0.233350180853904</v>
      </c>
      <c r="F129" s="30" t="n">
        <v>-0.136656023324083</v>
      </c>
      <c r="G129" s="30" t="n">
        <v>0.0247009824128193</v>
      </c>
      <c r="H129" s="17" t="n">
        <v>-9.3799904112326</v>
      </c>
      <c r="I129" s="17" t="n">
        <v>0.233350180854018</v>
      </c>
      <c r="J129" s="30" t="n">
        <v>-0.992906786411835</v>
      </c>
      <c r="K129" s="30" t="n">
        <v>0.0247009824128314</v>
      </c>
    </row>
    <row r="130" customFormat="false" ht="15" hidden="false" customHeight="false" outlineLevel="0" collapsed="false">
      <c r="A130" s="24" t="s">
        <v>442</v>
      </c>
      <c r="B130" s="24" t="s">
        <v>443</v>
      </c>
      <c r="C130" s="24" t="s">
        <v>444</v>
      </c>
      <c r="D130" s="17" t="n">
        <v>0</v>
      </c>
      <c r="E130" s="17" t="n">
        <v>0.601803798459202</v>
      </c>
      <c r="F130" s="30" t="n">
        <v>0</v>
      </c>
      <c r="G130" s="30" t="n">
        <v>0.063703164862835</v>
      </c>
      <c r="H130" s="17" t="n">
        <v>0</v>
      </c>
      <c r="I130" s="17" t="n">
        <v>6.01800345314834</v>
      </c>
      <c r="J130" s="30" t="n">
        <v>0</v>
      </c>
      <c r="K130" s="30" t="n">
        <v>0.637027993346919</v>
      </c>
    </row>
    <row r="131" customFormat="false" ht="15" hidden="false" customHeight="false" outlineLevel="0" collapsed="false">
      <c r="A131" s="24" t="s">
        <v>445</v>
      </c>
      <c r="B131" s="24" t="s">
        <v>446</v>
      </c>
      <c r="C131" s="24" t="s">
        <v>447</v>
      </c>
      <c r="D131" s="17" t="n">
        <v>0</v>
      </c>
      <c r="E131" s="17" t="n">
        <v>0</v>
      </c>
      <c r="F131" s="30" t="n">
        <v>0</v>
      </c>
      <c r="G131" s="30" t="n">
        <v>0</v>
      </c>
      <c r="H131" s="17" t="n">
        <v>0</v>
      </c>
      <c r="I131" s="17" t="n">
        <v>0</v>
      </c>
      <c r="J131" s="30" t="n">
        <v>0</v>
      </c>
      <c r="K131" s="30" t="n">
        <v>0</v>
      </c>
    </row>
    <row r="132" customFormat="false" ht="15" hidden="false" customHeight="false" outlineLevel="0" collapsed="false">
      <c r="A132" s="24" t="s">
        <v>448</v>
      </c>
      <c r="B132" s="24" t="s">
        <v>449</v>
      </c>
      <c r="C132" s="24" t="s">
        <v>450</v>
      </c>
      <c r="D132" s="17" t="n">
        <v>0</v>
      </c>
      <c r="E132" s="17" t="n">
        <v>0.904178090715959</v>
      </c>
      <c r="F132" s="30" t="n">
        <v>0</v>
      </c>
      <c r="G132" s="30" t="n">
        <v>0.0957106055590091</v>
      </c>
      <c r="H132" s="17" t="n">
        <v>0</v>
      </c>
      <c r="I132" s="17" t="n">
        <v>6.29288917338147</v>
      </c>
      <c r="J132" s="30" t="n">
        <v>0</v>
      </c>
      <c r="K132" s="30" t="n">
        <v>0.666125666707047</v>
      </c>
    </row>
    <row r="133" customFormat="false" ht="15" hidden="false" customHeight="false" outlineLevel="0" collapsed="false">
      <c r="A133" s="24" t="s">
        <v>451</v>
      </c>
      <c r="B133" s="24" t="s">
        <v>452</v>
      </c>
      <c r="C133" s="24" t="s">
        <v>453</v>
      </c>
      <c r="D133" s="17" t="n">
        <v>0</v>
      </c>
      <c r="E133" s="17" t="n">
        <v>0.904178090715916</v>
      </c>
      <c r="F133" s="30" t="n">
        <v>0</v>
      </c>
      <c r="G133" s="30" t="n">
        <v>0.0957106055590046</v>
      </c>
      <c r="H133" s="17" t="n">
        <v>0</v>
      </c>
      <c r="I133" s="17" t="n">
        <v>6.29288917338149</v>
      </c>
      <c r="J133" s="30" t="n">
        <v>0</v>
      </c>
      <c r="K133" s="30" t="n">
        <v>0.666125666707049</v>
      </c>
    </row>
    <row r="134" customFormat="false" ht="15" hidden="false" customHeight="false" outlineLevel="0" collapsed="false">
      <c r="A134" s="24" t="s">
        <v>454</v>
      </c>
      <c r="B134" s="24" t="s">
        <v>455</v>
      </c>
      <c r="C134" s="24" t="s">
        <v>456</v>
      </c>
      <c r="D134" s="17" t="n">
        <v>0</v>
      </c>
      <c r="E134" s="17" t="n">
        <v>0</v>
      </c>
      <c r="F134" s="30" t="n">
        <v>0</v>
      </c>
      <c r="G134" s="30" t="n">
        <v>0</v>
      </c>
      <c r="H134" s="17" t="n">
        <v>0</v>
      </c>
      <c r="I134" s="17" t="n">
        <v>0</v>
      </c>
      <c r="J134" s="30" t="n">
        <v>0</v>
      </c>
      <c r="K134" s="30" t="n">
        <v>0</v>
      </c>
    </row>
    <row r="135" customFormat="false" ht="15" hidden="false" customHeight="false" outlineLevel="0" collapsed="false">
      <c r="A135" s="24" t="s">
        <v>457</v>
      </c>
      <c r="B135" s="24" t="s">
        <v>458</v>
      </c>
      <c r="C135" s="24" t="s">
        <v>459</v>
      </c>
      <c r="D135" s="17" t="n">
        <v>0</v>
      </c>
      <c r="E135" s="17" t="n">
        <v>0</v>
      </c>
      <c r="F135" s="30" t="n">
        <v>0</v>
      </c>
      <c r="G135" s="30" t="n">
        <v>0</v>
      </c>
      <c r="H135" s="17" t="n">
        <v>0</v>
      </c>
      <c r="I135" s="17" t="n">
        <v>0</v>
      </c>
      <c r="J135" s="30" t="n">
        <v>0</v>
      </c>
      <c r="K135" s="30" t="n">
        <v>0</v>
      </c>
    </row>
    <row r="136" customFormat="false" ht="15" hidden="false" customHeight="false" outlineLevel="0" collapsed="false">
      <c r="A136" s="24" t="s">
        <v>460</v>
      </c>
      <c r="B136" s="24" t="s">
        <v>461</v>
      </c>
      <c r="C136" s="24" t="s">
        <v>462</v>
      </c>
      <c r="D136" s="17" t="n">
        <v>-1.47362415151338</v>
      </c>
      <c r="E136" s="17" t="n">
        <v>-0.871820353055909</v>
      </c>
      <c r="F136" s="30" t="n">
        <v>-0.155988583837555</v>
      </c>
      <c r="G136" s="30" t="n">
        <v>-0.092285418974903</v>
      </c>
      <c r="H136" s="17" t="n">
        <v>-6.81056741047098</v>
      </c>
      <c r="I136" s="17" t="n">
        <v>-0.792563957323637</v>
      </c>
      <c r="J136" s="30" t="n">
        <v>-0.720923828778552</v>
      </c>
      <c r="K136" s="30" t="n">
        <v>-0.0838958354317389</v>
      </c>
    </row>
    <row r="137" customFormat="false" ht="15" hidden="false" customHeight="false" outlineLevel="0" collapsed="false">
      <c r="A137" s="24" t="s">
        <v>463</v>
      </c>
      <c r="B137" s="24" t="s">
        <v>464</v>
      </c>
      <c r="C137" s="24" t="s">
        <v>465</v>
      </c>
      <c r="D137" s="17" t="n">
        <v>0</v>
      </c>
      <c r="E137" s="17" t="n">
        <v>0</v>
      </c>
      <c r="F137" s="30" t="n">
        <v>0</v>
      </c>
      <c r="G137" s="30" t="n">
        <v>0</v>
      </c>
      <c r="H137" s="17" t="n">
        <v>0</v>
      </c>
      <c r="I137" s="17" t="n">
        <v>0</v>
      </c>
      <c r="J137" s="30" t="n">
        <v>0</v>
      </c>
      <c r="K137" s="30" t="n">
        <v>0</v>
      </c>
    </row>
    <row r="138" customFormat="false" ht="15" hidden="false" customHeight="false" outlineLevel="0" collapsed="false">
      <c r="A138" s="24" t="s">
        <v>466</v>
      </c>
      <c r="B138" s="24" t="s">
        <v>467</v>
      </c>
      <c r="C138" s="24" t="s">
        <v>468</v>
      </c>
      <c r="D138" s="17" t="n">
        <v>0</v>
      </c>
      <c r="E138" s="17" t="n">
        <v>0</v>
      </c>
      <c r="F138" s="30" t="n">
        <v>0</v>
      </c>
      <c r="G138" s="30" t="n">
        <v>0</v>
      </c>
      <c r="H138" s="17" t="n">
        <v>0</v>
      </c>
      <c r="I138" s="17" t="n">
        <v>0</v>
      </c>
      <c r="J138" s="30" t="n">
        <v>0</v>
      </c>
      <c r="K138" s="30" t="n">
        <v>0</v>
      </c>
    </row>
    <row r="139" customFormat="false" ht="15" hidden="false" customHeight="false" outlineLevel="0" collapsed="false">
      <c r="A139" s="24" t="s">
        <v>469</v>
      </c>
      <c r="B139" s="24" t="s">
        <v>470</v>
      </c>
      <c r="C139" s="24" t="s">
        <v>471</v>
      </c>
      <c r="D139" s="17" t="n">
        <v>0</v>
      </c>
      <c r="E139" s="17" t="n">
        <v>0.601803798459926</v>
      </c>
      <c r="F139" s="30" t="n">
        <v>0</v>
      </c>
      <c r="G139" s="30" t="n">
        <v>0.0637031648629116</v>
      </c>
      <c r="H139" s="17" t="n">
        <v>0</v>
      </c>
      <c r="I139" s="17" t="n">
        <v>6.01800345314115</v>
      </c>
      <c r="J139" s="30" t="n">
        <v>0</v>
      </c>
      <c r="K139" s="30" t="n">
        <v>0.637027993346158</v>
      </c>
    </row>
    <row r="140" customFormat="false" ht="15" hidden="false" customHeight="false" outlineLevel="0" collapsed="false">
      <c r="A140" s="24" t="s">
        <v>472</v>
      </c>
      <c r="B140" s="24" t="s">
        <v>473</v>
      </c>
      <c r="C140" s="24" t="s">
        <v>474</v>
      </c>
      <c r="D140" s="17" t="n">
        <v>0.19347567426</v>
      </c>
      <c r="E140" s="17" t="n">
        <v>0.795279472720154</v>
      </c>
      <c r="F140" s="30" t="n">
        <v>0.0204801179485551</v>
      </c>
      <c r="G140" s="30" t="n">
        <v>0.0841832828114908</v>
      </c>
      <c r="H140" s="17" t="n">
        <v>0.1758869766</v>
      </c>
      <c r="I140" s="17" t="n">
        <v>6.19389042974785</v>
      </c>
      <c r="J140" s="30" t="n">
        <v>0.018618289044141</v>
      </c>
      <c r="K140" s="30" t="n">
        <v>0.655646282391008</v>
      </c>
    </row>
    <row r="141" customFormat="false" ht="15" hidden="false" customHeight="false" outlineLevel="0" collapsed="false">
      <c r="A141" s="24" t="s">
        <v>475</v>
      </c>
      <c r="B141" s="24" t="s">
        <v>476</v>
      </c>
      <c r="C141" s="24" t="s">
        <v>477</v>
      </c>
      <c r="D141" s="17" t="n">
        <v>0</v>
      </c>
      <c r="E141" s="17" t="n">
        <v>1.9152464373328</v>
      </c>
      <c r="F141" s="30" t="n">
        <v>0</v>
      </c>
      <c r="G141" s="30" t="n">
        <v>0.202735941286419</v>
      </c>
      <c r="H141" s="17" t="n">
        <v>0</v>
      </c>
      <c r="I141" s="17" t="n">
        <v>15.4022984401452</v>
      </c>
      <c r="J141" s="30" t="n">
        <v>0</v>
      </c>
      <c r="K141" s="30" t="n">
        <v>1.63039043507412</v>
      </c>
    </row>
    <row r="142" customFormat="false" ht="15" hidden="false" customHeight="false" outlineLevel="0" collapsed="false">
      <c r="A142" s="24" t="s">
        <v>478</v>
      </c>
      <c r="B142" s="24" t="s">
        <v>479</v>
      </c>
      <c r="C142" s="24" t="s">
        <v>480</v>
      </c>
      <c r="D142" s="17" t="n">
        <v>0</v>
      </c>
      <c r="E142" s="17" t="n">
        <v>2.40721519381081</v>
      </c>
      <c r="F142" s="30" t="n">
        <v>0</v>
      </c>
      <c r="G142" s="30" t="n">
        <v>0.254812659448588</v>
      </c>
      <c r="H142" s="17" t="n">
        <v>0</v>
      </c>
      <c r="I142" s="17" t="n">
        <v>24.0720138125656</v>
      </c>
      <c r="J142" s="30" t="n">
        <v>0</v>
      </c>
      <c r="K142" s="30" t="n">
        <v>2.54811197338474</v>
      </c>
    </row>
    <row r="143" customFormat="false" ht="15" hidden="false" customHeight="false" outlineLevel="0" collapsed="false">
      <c r="A143" s="24" t="s">
        <v>481</v>
      </c>
      <c r="B143" s="24" t="s">
        <v>482</v>
      </c>
      <c r="C143" s="24" t="s">
        <v>483</v>
      </c>
      <c r="D143" s="17" t="n">
        <v>0.263641097120746</v>
      </c>
      <c r="E143" s="17" t="n">
        <v>0.572743310858028</v>
      </c>
      <c r="F143" s="30" t="n">
        <v>0.0279073882841903</v>
      </c>
      <c r="G143" s="30" t="n">
        <v>0.0606270044308276</v>
      </c>
      <c r="H143" s="17" t="n">
        <v>0.218963658695977</v>
      </c>
      <c r="I143" s="17" t="n">
        <v>0.572743310858028</v>
      </c>
      <c r="J143" s="30" t="n">
        <v>0.0231781156659233</v>
      </c>
      <c r="K143" s="30" t="n">
        <v>0.0606270044308276</v>
      </c>
    </row>
    <row r="144" customFormat="false" ht="15" hidden="false" customHeight="false" outlineLevel="0" collapsed="false">
      <c r="A144" s="24" t="s">
        <v>484</v>
      </c>
      <c r="B144" s="24" t="s">
        <v>485</v>
      </c>
      <c r="C144" s="24" t="s">
        <v>486</v>
      </c>
      <c r="D144" s="17" t="n">
        <v>0.871820353055909</v>
      </c>
      <c r="E144" s="17" t="n">
        <v>1.47362415151338</v>
      </c>
      <c r="F144" s="30" t="n">
        <v>0.092285418974903</v>
      </c>
      <c r="G144" s="30" t="n">
        <v>0.155988583837555</v>
      </c>
      <c r="H144" s="17" t="n">
        <v>0.792563957323637</v>
      </c>
      <c r="I144" s="17" t="n">
        <v>6.81056741047098</v>
      </c>
      <c r="J144" s="30" t="n">
        <v>0.0838958354317389</v>
      </c>
      <c r="K144" s="30" t="n">
        <v>0.720923828778552</v>
      </c>
    </row>
    <row r="145" customFormat="false" ht="15" hidden="false" customHeight="false" outlineLevel="0" collapsed="false">
      <c r="A145" s="24" t="s">
        <v>487</v>
      </c>
      <c r="B145" s="24" t="s">
        <v>488</v>
      </c>
      <c r="C145" s="24" t="s">
        <v>489</v>
      </c>
      <c r="D145" s="17" t="n">
        <v>0</v>
      </c>
      <c r="E145" s="17" t="n">
        <v>0.00213007638009715</v>
      </c>
      <c r="F145" s="30" t="n">
        <v>0</v>
      </c>
      <c r="G145" s="30" t="n">
        <v>0.00022547648778418</v>
      </c>
      <c r="H145" s="17" t="n">
        <v>0</v>
      </c>
      <c r="I145" s="17" t="n">
        <v>0.00213007638009715</v>
      </c>
      <c r="J145" s="30" t="n">
        <v>0</v>
      </c>
      <c r="K145" s="30" t="n">
        <v>0.00022547648778418</v>
      </c>
    </row>
    <row r="146" customFormat="false" ht="15" hidden="false" customHeight="false" outlineLevel="0" collapsed="false">
      <c r="A146" s="24" t="s">
        <v>490</v>
      </c>
      <c r="B146" s="24" t="s">
        <v>488</v>
      </c>
      <c r="C146" s="24" t="s">
        <v>491</v>
      </c>
      <c r="D146" s="17" t="n">
        <v>0</v>
      </c>
      <c r="E146" s="17" t="n">
        <v>0.00213010151180711</v>
      </c>
      <c r="F146" s="30" t="n">
        <v>0</v>
      </c>
      <c r="G146" s="30" t="n">
        <v>0.000225479148068922</v>
      </c>
      <c r="H146" s="17" t="n">
        <v>0</v>
      </c>
      <c r="I146" s="17" t="n">
        <v>0.00213010151180711</v>
      </c>
      <c r="J146" s="30" t="n">
        <v>0</v>
      </c>
      <c r="K146" s="30" t="n">
        <v>0.000225479148068922</v>
      </c>
    </row>
    <row r="147" customFormat="false" ht="15" hidden="false" customHeight="false" outlineLevel="0" collapsed="false">
      <c r="A147" s="24" t="s">
        <v>492</v>
      </c>
      <c r="B147" s="24" t="s">
        <v>493</v>
      </c>
      <c r="C147" s="24" t="s">
        <v>494</v>
      </c>
      <c r="D147" s="17" t="n">
        <v>0</v>
      </c>
      <c r="E147" s="17" t="n">
        <v>997.824312126655</v>
      </c>
      <c r="F147" s="30" t="n">
        <v>0</v>
      </c>
      <c r="G147" s="30" t="n">
        <v>105.623405538971</v>
      </c>
      <c r="H147" s="17" t="n">
        <v>0</v>
      </c>
      <c r="I147" s="17" t="n">
        <v>998.065533242797</v>
      </c>
      <c r="J147" s="30" t="n">
        <v>0</v>
      </c>
      <c r="K147" s="30" t="n">
        <v>105.648939689086</v>
      </c>
    </row>
    <row r="148" customFormat="false" ht="15" hidden="false" customHeight="false" outlineLevel="0" collapsed="false">
      <c r="A148" s="24" t="s">
        <v>495</v>
      </c>
      <c r="B148" s="24" t="s">
        <v>496</v>
      </c>
      <c r="C148" s="24" t="s">
        <v>497</v>
      </c>
      <c r="D148" s="17" t="n">
        <v>-2.40721519383931</v>
      </c>
      <c r="E148" s="17" t="n">
        <v>0</v>
      </c>
      <c r="F148" s="30" t="n">
        <v>-0.254812659451605</v>
      </c>
      <c r="G148" s="30" t="n">
        <v>0</v>
      </c>
      <c r="H148" s="17" t="n">
        <v>-24.0720138125847</v>
      </c>
      <c r="I148" s="17" t="n">
        <v>0</v>
      </c>
      <c r="J148" s="30" t="n">
        <v>-2.54811197338676</v>
      </c>
      <c r="K148" s="30" t="n">
        <v>0</v>
      </c>
    </row>
    <row r="149" customFormat="false" ht="15" hidden="false" customHeight="false" outlineLevel="0" collapsed="false">
      <c r="A149" s="24" t="s">
        <v>498</v>
      </c>
      <c r="B149" s="24" t="s">
        <v>499</v>
      </c>
      <c r="C149" s="24" t="s">
        <v>500</v>
      </c>
      <c r="D149" s="17" t="n">
        <v>-1000</v>
      </c>
      <c r="E149" s="17" t="n">
        <v>-2.12791343292452</v>
      </c>
      <c r="F149" s="30" t="n">
        <v>-105.853710172542</v>
      </c>
      <c r="G149" s="30" t="n">
        <v>-0.22524753180105</v>
      </c>
      <c r="H149" s="17" t="n">
        <v>-1000</v>
      </c>
      <c r="I149" s="17" t="n">
        <v>-1.93446675720236</v>
      </c>
      <c r="J149" s="30" t="n">
        <v>-105.853710172542</v>
      </c>
      <c r="K149" s="30" t="n">
        <v>-0.204770483455315</v>
      </c>
    </row>
    <row r="150" customFormat="false" ht="15" hidden="false" customHeight="false" outlineLevel="0" collapsed="false">
      <c r="A150" s="24" t="s">
        <v>501</v>
      </c>
      <c r="B150" s="24" t="s">
        <v>502</v>
      </c>
      <c r="C150" s="24" t="s">
        <v>503</v>
      </c>
      <c r="D150" s="17" t="n">
        <v>0</v>
      </c>
      <c r="E150" s="17" t="n">
        <v>0</v>
      </c>
      <c r="F150" s="30" t="n">
        <v>0</v>
      </c>
      <c r="G150" s="30" t="n">
        <v>0</v>
      </c>
      <c r="H150" s="17" t="n">
        <v>0</v>
      </c>
      <c r="I150" s="17" t="n">
        <v>0</v>
      </c>
      <c r="J150" s="30" t="n">
        <v>0</v>
      </c>
      <c r="K150" s="30" t="n">
        <v>0</v>
      </c>
    </row>
    <row r="151" customFormat="false" ht="15" hidden="false" customHeight="false" outlineLevel="0" collapsed="false">
      <c r="A151" s="24" t="s">
        <v>504</v>
      </c>
      <c r="B151" s="24" t="s">
        <v>505</v>
      </c>
      <c r="C151" s="24" t="s">
        <v>506</v>
      </c>
      <c r="D151" s="17" t="n">
        <v>0</v>
      </c>
      <c r="E151" s="17" t="n">
        <v>1.8054113953754</v>
      </c>
      <c r="F151" s="30" t="n">
        <v>0</v>
      </c>
      <c r="G151" s="30" t="n">
        <v>0.191109494588271</v>
      </c>
      <c r="H151" s="17" t="n">
        <v>0</v>
      </c>
      <c r="I151" s="17" t="n">
        <v>18.0540103594377</v>
      </c>
      <c r="J151" s="30" t="n">
        <v>0</v>
      </c>
      <c r="K151" s="30" t="n">
        <v>1.91108398003998</v>
      </c>
    </row>
    <row r="152" customFormat="false" ht="15" hidden="false" customHeight="false" outlineLevel="0" collapsed="false">
      <c r="A152" s="24" t="s">
        <v>507</v>
      </c>
      <c r="B152" s="24" t="s">
        <v>508</v>
      </c>
      <c r="C152" s="24" t="s">
        <v>509</v>
      </c>
      <c r="D152" s="17" t="n">
        <v>0.0760384746</v>
      </c>
      <c r="E152" s="17" t="n">
        <v>0.308994783684289</v>
      </c>
      <c r="F152" s="30" t="n">
        <v>0.00804895465227056</v>
      </c>
      <c r="G152" s="30" t="n">
        <v>0.0327082442769439</v>
      </c>
      <c r="H152" s="17" t="n">
        <v>0.069125886</v>
      </c>
      <c r="I152" s="17" t="n">
        <v>2.38762123811494</v>
      </c>
      <c r="J152" s="30" t="n">
        <v>0.00731723150206415</v>
      </c>
      <c r="K152" s="30" t="n">
        <v>0.252738566541224</v>
      </c>
    </row>
    <row r="153" customFormat="false" ht="15" hidden="false" customHeight="false" outlineLevel="0" collapsed="false">
      <c r="A153" s="24" t="s">
        <v>510</v>
      </c>
      <c r="B153" s="24" t="s">
        <v>511</v>
      </c>
      <c r="C153" s="24" t="s">
        <v>512</v>
      </c>
      <c r="D153" s="17" t="n">
        <v>37.3810852537422</v>
      </c>
      <c r="E153" s="17" t="n">
        <v>44.6027308352348</v>
      </c>
      <c r="F153" s="30" t="n">
        <v>3.95692656438469</v>
      </c>
      <c r="G153" s="30" t="n">
        <v>4.72136454273683</v>
      </c>
      <c r="H153" s="17" t="n">
        <v>32.1699865943131</v>
      </c>
      <c r="I153" s="17" t="n">
        <v>104.386028032096</v>
      </c>
      <c r="J153" s="30" t="n">
        <v>3.40531243720897</v>
      </c>
      <c r="K153" s="30" t="n">
        <v>11.0496483573723</v>
      </c>
    </row>
    <row r="154" customFormat="false" ht="15" hidden="false" customHeight="false" outlineLevel="0" collapsed="false">
      <c r="A154" s="24" t="s">
        <v>513</v>
      </c>
      <c r="B154" s="24" t="s">
        <v>514</v>
      </c>
      <c r="C154" s="24" t="s">
        <v>515</v>
      </c>
      <c r="D154" s="17" t="n">
        <v>0</v>
      </c>
      <c r="E154" s="17" t="n">
        <v>0</v>
      </c>
      <c r="F154" s="30" t="n">
        <v>0</v>
      </c>
      <c r="G154" s="30" t="n">
        <v>0</v>
      </c>
      <c r="H154" s="17" t="n">
        <v>0</v>
      </c>
      <c r="I154" s="17" t="n">
        <v>0</v>
      </c>
      <c r="J154" s="30" t="n">
        <v>0</v>
      </c>
      <c r="K154" s="30" t="n">
        <v>0</v>
      </c>
    </row>
    <row r="155" customFormat="false" ht="15" hidden="false" customHeight="false" outlineLevel="0" collapsed="false">
      <c r="A155" s="24" t="s">
        <v>516</v>
      </c>
      <c r="B155" s="24" t="s">
        <v>517</v>
      </c>
      <c r="C155" s="24" t="s">
        <v>518</v>
      </c>
      <c r="D155" s="17" t="n">
        <v>-1.80541139537695</v>
      </c>
      <c r="E155" s="17" t="n">
        <v>0</v>
      </c>
      <c r="F155" s="30" t="n">
        <v>-0.191109494588435</v>
      </c>
      <c r="G155" s="30" t="n">
        <v>0</v>
      </c>
      <c r="H155" s="17" t="n">
        <v>-15.3024484020144</v>
      </c>
      <c r="I155" s="17" t="n">
        <v>0</v>
      </c>
      <c r="J155" s="30" t="n">
        <v>-1.6198209380771</v>
      </c>
      <c r="K155" s="30" t="n">
        <v>0</v>
      </c>
    </row>
    <row r="156" customFormat="false" ht="15" hidden="false" customHeight="false" outlineLevel="0" collapsed="false">
      <c r="A156" s="24" t="s">
        <v>519</v>
      </c>
      <c r="B156" s="24" t="s">
        <v>520</v>
      </c>
      <c r="C156" s="24" t="s">
        <v>521</v>
      </c>
      <c r="D156" s="17" t="n">
        <v>0</v>
      </c>
      <c r="E156" s="17" t="n">
        <v>0</v>
      </c>
      <c r="F156" s="30" t="n">
        <v>0</v>
      </c>
      <c r="G156" s="30" t="n">
        <v>0</v>
      </c>
      <c r="H156" s="17" t="n">
        <v>0</v>
      </c>
      <c r="I156" s="17" t="n">
        <v>0</v>
      </c>
      <c r="J156" s="30" t="n">
        <v>0</v>
      </c>
      <c r="K156" s="30" t="n">
        <v>0</v>
      </c>
    </row>
    <row r="157" customFormat="false" ht="15" hidden="false" customHeight="false" outlineLevel="0" collapsed="false">
      <c r="A157" s="24" t="s">
        <v>522</v>
      </c>
      <c r="B157" s="24" t="s">
        <v>523</v>
      </c>
      <c r="C157" s="24" t="s">
        <v>524</v>
      </c>
      <c r="D157" s="17" t="n">
        <v>0</v>
      </c>
      <c r="E157" s="17" t="n">
        <v>0</v>
      </c>
      <c r="F157" s="30" t="n">
        <v>0</v>
      </c>
      <c r="G157" s="30" t="n">
        <v>0</v>
      </c>
      <c r="H157" s="17" t="n">
        <v>0</v>
      </c>
      <c r="I157" s="17" t="n">
        <v>0</v>
      </c>
      <c r="J157" s="30" t="n">
        <v>0</v>
      </c>
      <c r="K157" s="30" t="n">
        <v>0</v>
      </c>
    </row>
    <row r="158" customFormat="false" ht="15" hidden="false" customHeight="false" outlineLevel="0" collapsed="false">
      <c r="A158" s="24" t="s">
        <v>525</v>
      </c>
      <c r="B158" s="24" t="s">
        <v>526</v>
      </c>
      <c r="C158" s="24" t="s">
        <v>527</v>
      </c>
      <c r="D158" s="17" t="n">
        <v>0</v>
      </c>
      <c r="E158" s="17" t="n">
        <v>0</v>
      </c>
      <c r="F158" s="30" t="n">
        <v>0</v>
      </c>
      <c r="G158" s="30" t="n">
        <v>0</v>
      </c>
      <c r="H158" s="17" t="n">
        <v>0</v>
      </c>
      <c r="I158" s="17" t="n">
        <v>0</v>
      </c>
      <c r="J158" s="30" t="n">
        <v>0</v>
      </c>
      <c r="K158" s="30" t="n">
        <v>0</v>
      </c>
    </row>
    <row r="159" customFormat="false" ht="15" hidden="false" customHeight="false" outlineLevel="0" collapsed="false">
      <c r="A159" s="24" t="s">
        <v>528</v>
      </c>
      <c r="B159" s="24" t="s">
        <v>529</v>
      </c>
      <c r="C159" s="24" t="s">
        <v>530</v>
      </c>
      <c r="D159" s="17" t="n">
        <v>0.30669020396388</v>
      </c>
      <c r="E159" s="17" t="n">
        <v>0.338675289647758</v>
      </c>
      <c r="F159" s="30" t="n">
        <v>0.0324642959631502</v>
      </c>
      <c r="G159" s="30" t="n">
        <v>0.0358500359529753</v>
      </c>
      <c r="H159" s="17" t="n">
        <v>0.2788092763308</v>
      </c>
      <c r="I159" s="17" t="n">
        <v>0.577308882028255</v>
      </c>
      <c r="J159" s="30" t="n">
        <v>0.0295129963301366</v>
      </c>
      <c r="K159" s="30" t="n">
        <v>0.0611102870782529</v>
      </c>
    </row>
    <row r="160" customFormat="false" ht="15" hidden="false" customHeight="false" outlineLevel="0" collapsed="false">
      <c r="A160" s="24" t="s">
        <v>531</v>
      </c>
      <c r="B160" s="24" t="s">
        <v>532</v>
      </c>
      <c r="C160" s="24" t="s">
        <v>533</v>
      </c>
      <c r="D160" s="17" t="n">
        <v>0</v>
      </c>
      <c r="E160" s="17" t="n">
        <v>0</v>
      </c>
      <c r="F160" s="30" t="n">
        <v>0</v>
      </c>
      <c r="G160" s="30" t="n">
        <v>0</v>
      </c>
      <c r="H160" s="17" t="n">
        <v>0</v>
      </c>
      <c r="I160" s="17" t="n">
        <v>0</v>
      </c>
      <c r="J160" s="30" t="n">
        <v>0</v>
      </c>
      <c r="K160" s="30" t="n">
        <v>0</v>
      </c>
    </row>
    <row r="161" customFormat="false" ht="15" hidden="false" customHeight="false" outlineLevel="0" collapsed="false">
      <c r="A161" s="24" t="s">
        <v>534</v>
      </c>
      <c r="B161" s="24" t="s">
        <v>535</v>
      </c>
      <c r="C161" s="24" t="s">
        <v>536</v>
      </c>
      <c r="D161" s="17" t="n">
        <v>0</v>
      </c>
      <c r="E161" s="17" t="n">
        <v>0</v>
      </c>
      <c r="F161" s="30" t="n">
        <v>0</v>
      </c>
      <c r="G161" s="30" t="n">
        <v>0</v>
      </c>
      <c r="H161" s="17" t="n">
        <v>0</v>
      </c>
      <c r="I161" s="17" t="n">
        <v>0</v>
      </c>
      <c r="J161" s="30" t="n">
        <v>0</v>
      </c>
      <c r="K161" s="30" t="n">
        <v>0</v>
      </c>
    </row>
    <row r="162" customFormat="false" ht="15" hidden="false" customHeight="false" outlineLevel="0" collapsed="false">
      <c r="A162" s="24" t="s">
        <v>537</v>
      </c>
      <c r="B162" s="24" t="s">
        <v>538</v>
      </c>
      <c r="C162" s="24" t="s">
        <v>539</v>
      </c>
      <c r="D162" s="17" t="n">
        <v>0.414856751623026</v>
      </c>
      <c r="E162" s="17" t="n">
        <v>0.438928903561051</v>
      </c>
      <c r="F162" s="30" t="n">
        <v>0.0439141263494259</v>
      </c>
      <c r="G162" s="30" t="n">
        <v>0.0464622529439029</v>
      </c>
      <c r="H162" s="17" t="n">
        <v>0.377142501475478</v>
      </c>
      <c r="I162" s="17" t="n">
        <v>0.617862639601452</v>
      </c>
      <c r="J162" s="30" t="n">
        <v>0.0399219330449326</v>
      </c>
      <c r="K162" s="30" t="n">
        <v>0.0654030527788136</v>
      </c>
    </row>
    <row r="163" customFormat="false" ht="15" hidden="false" customHeight="false" outlineLevel="0" collapsed="false">
      <c r="A163" s="24" t="s">
        <v>540</v>
      </c>
      <c r="B163" s="24" t="s">
        <v>541</v>
      </c>
      <c r="C163" s="24" t="s">
        <v>542</v>
      </c>
      <c r="D163" s="17" t="n">
        <v>0</v>
      </c>
      <c r="E163" s="17" t="n">
        <v>0</v>
      </c>
      <c r="F163" s="30" t="n">
        <v>0</v>
      </c>
      <c r="G163" s="30" t="n">
        <v>0</v>
      </c>
      <c r="H163" s="17" t="n">
        <v>0</v>
      </c>
      <c r="I163" s="17" t="n">
        <v>0</v>
      </c>
      <c r="J163" s="30" t="n">
        <v>0</v>
      </c>
      <c r="K163" s="30" t="n">
        <v>0</v>
      </c>
    </row>
    <row r="164" customFormat="false" ht="15" hidden="false" customHeight="false" outlineLevel="0" collapsed="false">
      <c r="A164" s="24" t="s">
        <v>543</v>
      </c>
      <c r="B164" s="24" t="s">
        <v>544</v>
      </c>
      <c r="C164" s="24" t="s">
        <v>545</v>
      </c>
      <c r="D164" s="17" t="n">
        <v>0</v>
      </c>
      <c r="E164" s="17" t="n">
        <v>0</v>
      </c>
      <c r="F164" s="30" t="n">
        <v>0</v>
      </c>
      <c r="G164" s="30" t="n">
        <v>0</v>
      </c>
      <c r="H164" s="17" t="n">
        <v>0</v>
      </c>
      <c r="I164" s="17" t="n">
        <v>0</v>
      </c>
      <c r="J164" s="30" t="n">
        <v>0</v>
      </c>
      <c r="K164" s="30" t="n">
        <v>0</v>
      </c>
    </row>
    <row r="165" customFormat="false" ht="15" hidden="false" customHeight="false" outlineLevel="0" collapsed="false">
      <c r="A165" s="24" t="s">
        <v>546</v>
      </c>
      <c r="B165" s="24" t="s">
        <v>547</v>
      </c>
      <c r="C165" s="24" t="s">
        <v>548</v>
      </c>
      <c r="D165" s="17" t="n">
        <v>0</v>
      </c>
      <c r="E165" s="17" t="n">
        <v>0</v>
      </c>
      <c r="F165" s="30" t="n">
        <v>0</v>
      </c>
      <c r="G165" s="30" t="n">
        <v>0</v>
      </c>
      <c r="H165" s="17" t="n">
        <v>0</v>
      </c>
      <c r="I165" s="17" t="n">
        <v>0</v>
      </c>
      <c r="J165" s="30" t="n">
        <v>0</v>
      </c>
      <c r="K165" s="30" t="n">
        <v>0</v>
      </c>
    </row>
    <row r="166" customFormat="false" ht="15" hidden="false" customHeight="false" outlineLevel="0" collapsed="false">
      <c r="A166" s="24" t="s">
        <v>549</v>
      </c>
      <c r="B166" s="24" t="s">
        <v>550</v>
      </c>
      <c r="C166" s="24" t="s">
        <v>551</v>
      </c>
      <c r="D166" s="17" t="n">
        <v>0</v>
      </c>
      <c r="E166" s="17" t="n">
        <v>0</v>
      </c>
      <c r="F166" s="30" t="n">
        <v>0</v>
      </c>
      <c r="G166" s="30" t="n">
        <v>0</v>
      </c>
      <c r="H166" s="17" t="n">
        <v>0</v>
      </c>
      <c r="I166" s="17" t="n">
        <v>0</v>
      </c>
      <c r="J166" s="30" t="n">
        <v>0</v>
      </c>
      <c r="K166" s="30" t="n">
        <v>0</v>
      </c>
    </row>
    <row r="167" customFormat="false" ht="15" hidden="false" customHeight="false" outlineLevel="0" collapsed="false">
      <c r="A167" s="24" t="s">
        <v>552</v>
      </c>
      <c r="B167" s="24" t="s">
        <v>553</v>
      </c>
      <c r="C167" s="24" t="s">
        <v>554</v>
      </c>
      <c r="D167" s="17" t="n">
        <v>0</v>
      </c>
      <c r="E167" s="17" t="n">
        <v>0</v>
      </c>
      <c r="F167" s="30" t="n">
        <v>0</v>
      </c>
      <c r="G167" s="30" t="n">
        <v>0</v>
      </c>
      <c r="H167" s="17" t="n">
        <v>0</v>
      </c>
      <c r="I167" s="17" t="n">
        <v>0</v>
      </c>
      <c r="J167" s="30" t="n">
        <v>0</v>
      </c>
      <c r="K167" s="30" t="n">
        <v>0</v>
      </c>
    </row>
    <row r="168" customFormat="false" ht="15" hidden="false" customHeight="false" outlineLevel="0" collapsed="false">
      <c r="A168" s="24" t="s">
        <v>555</v>
      </c>
      <c r="B168" s="24" t="s">
        <v>556</v>
      </c>
      <c r="C168" s="24" t="s">
        <v>557</v>
      </c>
      <c r="D168" s="17" t="n">
        <v>0</v>
      </c>
      <c r="E168" s="17" t="n">
        <v>2.70811709306194</v>
      </c>
      <c r="F168" s="30" t="n">
        <v>0</v>
      </c>
      <c r="G168" s="30" t="n">
        <v>0.286664241882284</v>
      </c>
      <c r="H168" s="17" t="n">
        <v>0</v>
      </c>
      <c r="I168" s="17" t="n">
        <v>27.0810155391428</v>
      </c>
      <c r="J168" s="30" t="n">
        <v>0</v>
      </c>
      <c r="K168" s="30" t="n">
        <v>2.86662597005852</v>
      </c>
    </row>
    <row r="169" customFormat="false" ht="15" hidden="false" customHeight="false" outlineLevel="0" collapsed="false">
      <c r="A169" s="24" t="s">
        <v>558</v>
      </c>
      <c r="B169" s="24" t="s">
        <v>559</v>
      </c>
      <c r="C169" s="24" t="s">
        <v>560</v>
      </c>
      <c r="D169" s="17" t="n">
        <v>0</v>
      </c>
      <c r="E169" s="17" t="n">
        <v>0</v>
      </c>
      <c r="F169" s="30" t="n">
        <v>0</v>
      </c>
      <c r="G169" s="30" t="n">
        <v>0</v>
      </c>
      <c r="H169" s="17" t="n">
        <v>0</v>
      </c>
      <c r="I169" s="17" t="n">
        <v>0</v>
      </c>
      <c r="J169" s="30" t="n">
        <v>0</v>
      </c>
      <c r="K169" s="30" t="n">
        <v>0</v>
      </c>
    </row>
    <row r="170" customFormat="false" ht="15" hidden="false" customHeight="false" outlineLevel="0" collapsed="false">
      <c r="A170" s="24" t="s">
        <v>561</v>
      </c>
      <c r="B170" s="24" t="s">
        <v>562</v>
      </c>
      <c r="C170" s="24" t="s">
        <v>563</v>
      </c>
      <c r="D170" s="17" t="n">
        <v>0</v>
      </c>
      <c r="E170" s="17" t="n">
        <v>0</v>
      </c>
      <c r="F170" s="30" t="n">
        <v>0</v>
      </c>
      <c r="G170" s="30" t="n">
        <v>0</v>
      </c>
      <c r="H170" s="17" t="n">
        <v>0</v>
      </c>
      <c r="I170" s="17" t="n">
        <v>0</v>
      </c>
      <c r="J170" s="30" t="n">
        <v>0</v>
      </c>
      <c r="K170" s="30" t="n">
        <v>0</v>
      </c>
    </row>
    <row r="171" customFormat="false" ht="15" hidden="false" customHeight="false" outlineLevel="0" collapsed="false">
      <c r="A171" s="24" t="s">
        <v>564</v>
      </c>
      <c r="B171" s="24" t="s">
        <v>565</v>
      </c>
      <c r="C171" s="24" t="s">
        <v>566</v>
      </c>
      <c r="D171" s="17" t="n">
        <v>0</v>
      </c>
      <c r="E171" s="17" t="n">
        <v>0</v>
      </c>
      <c r="F171" s="30" t="n">
        <v>0</v>
      </c>
      <c r="G171" s="30" t="n">
        <v>0</v>
      </c>
      <c r="H171" s="17" t="n">
        <v>0</v>
      </c>
      <c r="I171" s="17" t="n">
        <v>0</v>
      </c>
      <c r="J171" s="30" t="n">
        <v>0</v>
      </c>
      <c r="K171" s="30" t="n">
        <v>0</v>
      </c>
    </row>
    <row r="172" customFormat="false" ht="15" hidden="false" customHeight="false" outlineLevel="0" collapsed="false">
      <c r="A172" s="24" t="s">
        <v>567</v>
      </c>
      <c r="B172" s="24" t="s">
        <v>568</v>
      </c>
      <c r="C172" s="24" t="s">
        <v>569</v>
      </c>
      <c r="D172" s="17" t="n">
        <v>0</v>
      </c>
      <c r="E172" s="17" t="n">
        <v>0</v>
      </c>
      <c r="F172" s="30" t="n">
        <v>0</v>
      </c>
      <c r="G172" s="30" t="n">
        <v>0</v>
      </c>
      <c r="H172" s="17" t="n">
        <v>0</v>
      </c>
      <c r="I172" s="17" t="n">
        <v>0</v>
      </c>
      <c r="J172" s="30" t="n">
        <v>0</v>
      </c>
      <c r="K172" s="30" t="n">
        <v>0</v>
      </c>
    </row>
    <row r="173" customFormat="false" ht="15" hidden="false" customHeight="false" outlineLevel="0" collapsed="false">
      <c r="A173" s="24" t="s">
        <v>570</v>
      </c>
      <c r="B173" s="24" t="s">
        <v>571</v>
      </c>
      <c r="C173" s="24" t="s">
        <v>572</v>
      </c>
      <c r="D173" s="17" t="n">
        <v>0</v>
      </c>
      <c r="E173" s="17" t="n">
        <v>1.56793797327068</v>
      </c>
      <c r="F173" s="30" t="n">
        <v>0</v>
      </c>
      <c r="G173" s="30" t="n">
        <v>0.165972051791117</v>
      </c>
      <c r="H173" s="17" t="n">
        <v>0</v>
      </c>
      <c r="I173" s="17" t="n">
        <v>9.63176179388569</v>
      </c>
      <c r="J173" s="30" t="n">
        <v>0</v>
      </c>
      <c r="K173" s="30" t="n">
        <v>1.01955772138093</v>
      </c>
    </row>
    <row r="174" customFormat="false" ht="15" hidden="false" customHeight="false" outlineLevel="0" collapsed="false">
      <c r="A174" s="24" t="s">
        <v>573</v>
      </c>
      <c r="B174" s="24" t="s">
        <v>574</v>
      </c>
      <c r="C174" s="24" t="s">
        <v>575</v>
      </c>
      <c r="D174" s="17" t="n">
        <v>0</v>
      </c>
      <c r="E174" s="17" t="n">
        <v>0.705708257624225</v>
      </c>
      <c r="F174" s="30" t="n">
        <v>0</v>
      </c>
      <c r="G174" s="30" t="n">
        <v>0.074701837368924</v>
      </c>
      <c r="H174" s="17" t="n">
        <v>0</v>
      </c>
      <c r="I174" s="17" t="n">
        <v>4.74473477966315</v>
      </c>
      <c r="J174" s="30" t="n">
        <v>0</v>
      </c>
      <c r="K174" s="30" t="n">
        <v>0.502247780212041</v>
      </c>
    </row>
    <row r="175" customFormat="false" ht="15" hidden="false" customHeight="false" outlineLevel="0" collapsed="false">
      <c r="A175" s="24" t="s">
        <v>576</v>
      </c>
      <c r="B175" s="24" t="s">
        <v>577</v>
      </c>
      <c r="C175" s="24" t="s">
        <v>578</v>
      </c>
      <c r="D175" s="17" t="n">
        <v>0</v>
      </c>
      <c r="E175" s="17" t="n">
        <v>0.783968986635198</v>
      </c>
      <c r="F175" s="30" t="n">
        <v>0</v>
      </c>
      <c r="G175" s="30" t="n">
        <v>0.0829860258955434</v>
      </c>
      <c r="H175" s="17" t="n">
        <v>0</v>
      </c>
      <c r="I175" s="17" t="n">
        <v>4.81588089694274</v>
      </c>
      <c r="J175" s="30" t="n">
        <v>0</v>
      </c>
      <c r="K175" s="30" t="n">
        <v>0.509778860690456</v>
      </c>
    </row>
    <row r="176" customFormat="false" ht="15" hidden="false" customHeight="false" outlineLevel="0" collapsed="false">
      <c r="A176" s="24" t="s">
        <v>579</v>
      </c>
      <c r="B176" s="24" t="s">
        <v>580</v>
      </c>
      <c r="C176" s="24" t="s">
        <v>581</v>
      </c>
      <c r="D176" s="17" t="n">
        <v>0</v>
      </c>
      <c r="E176" s="17" t="n">
        <v>0</v>
      </c>
      <c r="F176" s="30" t="n">
        <v>0</v>
      </c>
      <c r="G176" s="30" t="n">
        <v>0</v>
      </c>
      <c r="H176" s="17" t="n">
        <v>0</v>
      </c>
      <c r="I176" s="17" t="n">
        <v>0</v>
      </c>
      <c r="J176" s="30" t="n">
        <v>0</v>
      </c>
      <c r="K176" s="30" t="n">
        <v>0</v>
      </c>
    </row>
    <row r="177" customFormat="false" ht="15" hidden="false" customHeight="false" outlineLevel="0" collapsed="false">
      <c r="A177" s="24" t="s">
        <v>582</v>
      </c>
      <c r="B177" s="24" t="s">
        <v>583</v>
      </c>
      <c r="C177" s="24" t="s">
        <v>584</v>
      </c>
      <c r="D177" s="17" t="n">
        <v>-0.11573935580202</v>
      </c>
      <c r="E177" s="17" t="n">
        <v>1.69082944044453</v>
      </c>
      <c r="F177" s="30" t="n">
        <v>-0.0122514402246237</v>
      </c>
      <c r="G177" s="30" t="n">
        <v>0.178980569540016</v>
      </c>
      <c r="H177" s="17" t="n">
        <v>-0.11573935580202</v>
      </c>
      <c r="I177" s="17" t="n">
        <v>17.9498449458629</v>
      </c>
      <c r="J177" s="30" t="n">
        <v>-0.0122514402246237</v>
      </c>
      <c r="K177" s="30" t="n">
        <v>1.90005768454143</v>
      </c>
    </row>
    <row r="178" customFormat="false" ht="15" hidden="false" customHeight="false" outlineLevel="0" collapsed="false">
      <c r="A178" s="24" t="s">
        <v>585</v>
      </c>
      <c r="B178" s="24" t="s">
        <v>586</v>
      </c>
      <c r="C178" s="24" t="s">
        <v>587</v>
      </c>
      <c r="D178" s="17" t="n">
        <v>0.107694009717079</v>
      </c>
      <c r="E178" s="17" t="n">
        <v>0.108781834932529</v>
      </c>
      <c r="F178" s="30" t="n">
        <v>0.0113998104919106</v>
      </c>
      <c r="G178" s="30" t="n">
        <v>0.0115149608269852</v>
      </c>
      <c r="H178" s="17" t="n">
        <v>0.0979036451973343</v>
      </c>
      <c r="I178" s="17" t="n">
        <v>0.108781834932529</v>
      </c>
      <c r="J178" s="30" t="n">
        <v>0.010363464083554</v>
      </c>
      <c r="K178" s="30" t="n">
        <v>0.0115149608269852</v>
      </c>
    </row>
    <row r="179" customFormat="false" ht="15" hidden="false" customHeight="false" outlineLevel="0" collapsed="false">
      <c r="A179" s="24" t="s">
        <v>588</v>
      </c>
      <c r="B179" s="24" t="s">
        <v>589</v>
      </c>
      <c r="C179" s="24" t="s">
        <v>590</v>
      </c>
      <c r="D179" s="17" t="n">
        <v>0</v>
      </c>
      <c r="E179" s="17" t="n">
        <v>0</v>
      </c>
      <c r="F179" s="30" t="n">
        <v>0</v>
      </c>
      <c r="G179" s="30" t="n">
        <v>0</v>
      </c>
      <c r="H179" s="17" t="n">
        <v>0</v>
      </c>
      <c r="I179" s="17" t="n">
        <v>0</v>
      </c>
      <c r="J179" s="30" t="n">
        <v>0</v>
      </c>
      <c r="K179" s="30" t="n">
        <v>0</v>
      </c>
    </row>
    <row r="180" customFormat="false" ht="15" hidden="false" customHeight="false" outlineLevel="0" collapsed="false">
      <c r="A180" s="24" t="s">
        <v>591</v>
      </c>
      <c r="B180" s="24" t="s">
        <v>592</v>
      </c>
      <c r="C180" s="24" t="s">
        <v>593</v>
      </c>
      <c r="D180" s="17" t="n">
        <v>0</v>
      </c>
      <c r="E180" s="17" t="n">
        <v>0</v>
      </c>
      <c r="F180" s="30" t="n">
        <v>0</v>
      </c>
      <c r="G180" s="30" t="n">
        <v>0</v>
      </c>
      <c r="H180" s="17" t="n">
        <v>0</v>
      </c>
      <c r="I180" s="17" t="n">
        <v>0</v>
      </c>
      <c r="J180" s="30" t="n">
        <v>0</v>
      </c>
      <c r="K180" s="30" t="n">
        <v>0</v>
      </c>
    </row>
    <row r="181" customFormat="false" ht="15" hidden="false" customHeight="false" outlineLevel="0" collapsed="false">
      <c r="A181" s="24" t="s">
        <v>594</v>
      </c>
      <c r="B181" s="24" t="s">
        <v>595</v>
      </c>
      <c r="C181" s="24" t="s">
        <v>596</v>
      </c>
      <c r="D181" s="17" t="n">
        <v>0</v>
      </c>
      <c r="E181" s="17" t="n">
        <v>0</v>
      </c>
      <c r="F181" s="30" t="n">
        <v>0</v>
      </c>
      <c r="G181" s="30" t="n">
        <v>0</v>
      </c>
      <c r="H181" s="17" t="n">
        <v>0</v>
      </c>
      <c r="I181" s="17" t="n">
        <v>0</v>
      </c>
      <c r="J181" s="30" t="n">
        <v>0</v>
      </c>
      <c r="K181" s="30" t="n">
        <v>0</v>
      </c>
    </row>
    <row r="182" customFormat="false" ht="15" hidden="false" customHeight="false" outlineLevel="0" collapsed="false">
      <c r="A182" s="24" t="s">
        <v>597</v>
      </c>
      <c r="B182" s="24" t="s">
        <v>598</v>
      </c>
      <c r="C182" s="24" t="s">
        <v>599</v>
      </c>
      <c r="D182" s="17" t="n">
        <v>0</v>
      </c>
      <c r="E182" s="17" t="n">
        <v>0</v>
      </c>
      <c r="F182" s="30" t="n">
        <v>0</v>
      </c>
      <c r="G182" s="30" t="n">
        <v>0</v>
      </c>
      <c r="H182" s="17" t="n">
        <v>0</v>
      </c>
      <c r="I182" s="17" t="n">
        <v>0</v>
      </c>
      <c r="J182" s="30" t="n">
        <v>0</v>
      </c>
      <c r="K182" s="30" t="n">
        <v>0</v>
      </c>
    </row>
    <row r="183" customFormat="false" ht="15" hidden="false" customHeight="false" outlineLevel="0" collapsed="false">
      <c r="A183" s="24" t="s">
        <v>600</v>
      </c>
      <c r="B183" s="24" t="s">
        <v>601</v>
      </c>
      <c r="C183" s="24" t="s">
        <v>602</v>
      </c>
      <c r="D183" s="17" t="n">
        <v>0.25937568558</v>
      </c>
      <c r="E183" s="17" t="n">
        <v>0.419856698501893</v>
      </c>
      <c r="F183" s="30" t="n">
        <v>0.0274558786471896</v>
      </c>
      <c r="G183" s="30" t="n">
        <v>0.0444433892772195</v>
      </c>
      <c r="H183" s="17" t="n">
        <v>0.2357960778</v>
      </c>
      <c r="I183" s="17" t="n">
        <v>1.84059699863853</v>
      </c>
      <c r="J183" s="30" t="n">
        <v>0.0249598896792633</v>
      </c>
      <c r="K183" s="30" t="n">
        <v>0.194834021238333</v>
      </c>
    </row>
    <row r="184" customFormat="false" ht="15" hidden="false" customHeight="false" outlineLevel="0" collapsed="false">
      <c r="A184" s="24" t="s">
        <v>603</v>
      </c>
      <c r="B184" s="24" t="s">
        <v>604</v>
      </c>
      <c r="C184" s="24" t="s">
        <v>605</v>
      </c>
      <c r="D184" s="17" t="n">
        <v>0.34365504108276</v>
      </c>
      <c r="E184" s="17" t="n">
        <v>0.511600287164539</v>
      </c>
      <c r="F184" s="30" t="n">
        <v>0.0363771611181073</v>
      </c>
      <c r="G184" s="30" t="n">
        <v>0.0541547885217041</v>
      </c>
      <c r="H184" s="17" t="n">
        <v>0.3124136737116</v>
      </c>
      <c r="I184" s="17" t="n">
        <v>1.99185649784542</v>
      </c>
      <c r="J184" s="30" t="n">
        <v>0.0330701464710067</v>
      </c>
      <c r="K184" s="30" t="n">
        <v>0.210845400428223</v>
      </c>
    </row>
    <row r="185" customFormat="false" ht="15" hidden="false" customHeight="false" outlineLevel="0" collapsed="false">
      <c r="A185" s="24" t="s">
        <v>606</v>
      </c>
      <c r="B185" s="24" t="s">
        <v>607</v>
      </c>
      <c r="C185" s="24" t="s">
        <v>608</v>
      </c>
      <c r="D185" s="17" t="n">
        <v>0</v>
      </c>
      <c r="E185" s="17" t="n">
        <v>0.167945246081752</v>
      </c>
      <c r="F185" s="30" t="n">
        <v>0</v>
      </c>
      <c r="G185" s="30" t="n">
        <v>0.0177776274035939</v>
      </c>
      <c r="H185" s="17" t="n">
        <v>0</v>
      </c>
      <c r="I185" s="17" t="n">
        <v>1.6794428241352</v>
      </c>
      <c r="J185" s="30" t="n">
        <v>0</v>
      </c>
      <c r="K185" s="30" t="n">
        <v>0.177775253957362</v>
      </c>
    </row>
    <row r="186" customFormat="false" ht="15" hidden="false" customHeight="false" outlineLevel="0" collapsed="false">
      <c r="A186" s="24" t="s">
        <v>609</v>
      </c>
      <c r="B186" s="24" t="s">
        <v>610</v>
      </c>
      <c r="C186" s="24" t="s">
        <v>611</v>
      </c>
      <c r="D186" s="17" t="n">
        <v>0</v>
      </c>
      <c r="E186" s="17" t="n">
        <v>0</v>
      </c>
      <c r="F186" s="30" t="n">
        <v>0</v>
      </c>
      <c r="G186" s="30" t="n">
        <v>0</v>
      </c>
      <c r="H186" s="17" t="n">
        <v>0</v>
      </c>
      <c r="I186" s="17" t="n">
        <v>0</v>
      </c>
      <c r="J186" s="30" t="n">
        <v>0</v>
      </c>
      <c r="K186" s="30" t="n">
        <v>0</v>
      </c>
    </row>
    <row r="187" customFormat="false" ht="15" hidden="false" customHeight="false" outlineLevel="0" collapsed="false">
      <c r="A187" s="24" t="s">
        <v>612</v>
      </c>
      <c r="B187" s="24" t="s">
        <v>613</v>
      </c>
      <c r="C187" s="24" t="s">
        <v>614</v>
      </c>
      <c r="D187" s="17" t="n">
        <v>-0.112838212211045</v>
      </c>
      <c r="E187" s="17" t="n">
        <v>0</v>
      </c>
      <c r="F187" s="30" t="n">
        <v>-0.0119443434117757</v>
      </c>
      <c r="G187" s="30" t="n">
        <v>0</v>
      </c>
      <c r="H187" s="17" t="n">
        <v>-1.12837564746553</v>
      </c>
      <c r="I187" s="17" t="n">
        <v>0</v>
      </c>
      <c r="J187" s="30" t="n">
        <v>-0.11944274875257</v>
      </c>
      <c r="K187" s="30" t="n">
        <v>0</v>
      </c>
    </row>
    <row r="188" customFormat="false" ht="15" hidden="false" customHeight="false" outlineLevel="0" collapsed="false">
      <c r="A188" s="24" t="s">
        <v>615</v>
      </c>
      <c r="B188" s="24" t="s">
        <v>616</v>
      </c>
      <c r="C188" s="24" t="s">
        <v>617</v>
      </c>
      <c r="D188" s="17" t="n">
        <v>-1.79852345014444</v>
      </c>
      <c r="E188" s="17" t="n">
        <v>0.00695752086949142</v>
      </c>
      <c r="F188" s="30" t="n">
        <v>-0.190380380030109</v>
      </c>
      <c r="G188" s="30" t="n">
        <v>0.000736479397638554</v>
      </c>
      <c r="H188" s="17" t="n">
        <v>-18.0477485910462</v>
      </c>
      <c r="I188" s="17" t="n">
        <v>0.00695752086949142</v>
      </c>
      <c r="J188" s="30" t="n">
        <v>-1.9104211486235</v>
      </c>
      <c r="K188" s="30" t="n">
        <v>0.000736479397638554</v>
      </c>
    </row>
    <row r="189" customFormat="false" ht="15" hidden="false" customHeight="false" outlineLevel="0" collapsed="false">
      <c r="A189" s="24" t="s">
        <v>618</v>
      </c>
      <c r="B189" s="24" t="s">
        <v>619</v>
      </c>
      <c r="C189" s="24" t="s">
        <v>620</v>
      </c>
      <c r="D189" s="17" t="n">
        <v>0</v>
      </c>
      <c r="E189" s="17" t="n">
        <v>1.8054113953724</v>
      </c>
      <c r="F189" s="30" t="n">
        <v>0</v>
      </c>
      <c r="G189" s="30" t="n">
        <v>0.191109494587954</v>
      </c>
      <c r="H189" s="17" t="n">
        <v>0</v>
      </c>
      <c r="I189" s="17" t="n">
        <v>18.054010359447</v>
      </c>
      <c r="J189" s="30" t="n">
        <v>0</v>
      </c>
      <c r="K189" s="30" t="n">
        <v>1.91108398004097</v>
      </c>
    </row>
    <row r="190" customFormat="false" ht="15" hidden="false" customHeight="false" outlineLevel="0" collapsed="false">
      <c r="A190" s="24" t="s">
        <v>621</v>
      </c>
      <c r="B190" s="24" t="s">
        <v>622</v>
      </c>
      <c r="C190" s="24" t="s">
        <v>623</v>
      </c>
      <c r="D190" s="17" t="n">
        <v>-17.3723828559811</v>
      </c>
      <c r="E190" s="17" t="n">
        <v>-16.4365830102578</v>
      </c>
      <c r="F190" s="30" t="n">
        <v>-1.83893117984345</v>
      </c>
      <c r="G190" s="30" t="n">
        <v>-1.73987329419475</v>
      </c>
      <c r="H190" s="17" t="n">
        <v>-20.945984414526</v>
      </c>
      <c r="I190" s="17" t="n">
        <v>-13.9404845547792</v>
      </c>
      <c r="J190" s="30" t="n">
        <v>-2.21721016349381</v>
      </c>
      <c r="K190" s="30" t="n">
        <v>-1.47565201172639</v>
      </c>
    </row>
    <row r="191" customFormat="false" ht="15" hidden="false" customHeight="false" outlineLevel="0" collapsed="false">
      <c r="A191" s="24" t="s">
        <v>624</v>
      </c>
      <c r="B191" s="24" t="s">
        <v>625</v>
      </c>
      <c r="C191" s="24" t="s">
        <v>626</v>
      </c>
      <c r="D191" s="17" t="n">
        <v>0</v>
      </c>
      <c r="E191" s="17" t="n">
        <v>7.22164558158493</v>
      </c>
      <c r="F191" s="30" t="n">
        <v>0</v>
      </c>
      <c r="G191" s="30" t="n">
        <v>0.764437978361907</v>
      </c>
      <c r="H191" s="17" t="n">
        <v>0</v>
      </c>
      <c r="I191" s="17" t="n">
        <v>72.2160414377409</v>
      </c>
      <c r="J191" s="30" t="n">
        <v>0</v>
      </c>
      <c r="K191" s="30" t="n">
        <v>7.64433592015888</v>
      </c>
    </row>
    <row r="192" customFormat="false" ht="15" hidden="false" customHeight="false" outlineLevel="0" collapsed="false">
      <c r="A192" s="24" t="s">
        <v>627</v>
      </c>
      <c r="B192" s="24" t="s">
        <v>628</v>
      </c>
      <c r="C192" s="24" t="s">
        <v>629</v>
      </c>
      <c r="D192" s="17" t="n">
        <v>-7.22164558158488</v>
      </c>
      <c r="E192" s="17" t="n">
        <v>1000</v>
      </c>
      <c r="F192" s="30" t="n">
        <v>-0.764437978361901</v>
      </c>
      <c r="G192" s="30" t="n">
        <v>105.853710172542</v>
      </c>
      <c r="H192" s="17" t="n">
        <v>-72.216041437741</v>
      </c>
      <c r="I192" s="17" t="n">
        <v>1000</v>
      </c>
      <c r="J192" s="30" t="n">
        <v>-7.64433592015889</v>
      </c>
      <c r="K192" s="30" t="n">
        <v>105.853710172542</v>
      </c>
    </row>
    <row r="193" customFormat="false" ht="15" hidden="false" customHeight="false" outlineLevel="0" collapsed="false">
      <c r="A193" s="24" t="s">
        <v>630</v>
      </c>
      <c r="B193" s="24" t="s">
        <v>628</v>
      </c>
      <c r="C193" s="24" t="s">
        <v>631</v>
      </c>
      <c r="D193" s="17" t="n">
        <v>0</v>
      </c>
      <c r="E193" s="17" t="n">
        <v>1000</v>
      </c>
      <c r="F193" s="30" t="n">
        <v>0</v>
      </c>
      <c r="G193" s="30" t="n">
        <v>105.853710172542</v>
      </c>
      <c r="H193" s="17" t="n">
        <v>0</v>
      </c>
      <c r="I193" s="17" t="n">
        <v>1000</v>
      </c>
      <c r="J193" s="30" t="n">
        <v>0</v>
      </c>
      <c r="K193" s="30" t="n">
        <v>105.853710172542</v>
      </c>
    </row>
    <row r="194" customFormat="false" ht="15" hidden="false" customHeight="false" outlineLevel="0" collapsed="false">
      <c r="A194" s="24" t="s">
        <v>632</v>
      </c>
      <c r="B194" s="24" t="s">
        <v>633</v>
      </c>
      <c r="C194" s="24" t="s">
        <v>634</v>
      </c>
      <c r="D194" s="17" t="n">
        <v>0</v>
      </c>
      <c r="E194" s="31" t="n">
        <v>8.53406054409653E-007</v>
      </c>
      <c r="F194" s="30" t="n">
        <v>0</v>
      </c>
      <c r="G194" s="30" t="n">
        <v>9.03361971429716E-008</v>
      </c>
      <c r="H194" s="17" t="n">
        <v>0</v>
      </c>
      <c r="I194" s="31" t="n">
        <v>8.53406054409653E-007</v>
      </c>
      <c r="J194" s="30" t="n">
        <v>0</v>
      </c>
      <c r="K194" s="30" t="n">
        <v>9.03361971429716E-008</v>
      </c>
    </row>
    <row r="195" customFormat="false" ht="15" hidden="false" customHeight="false" outlineLevel="0" collapsed="false">
      <c r="A195" s="24" t="s">
        <v>635</v>
      </c>
      <c r="B195" s="24" t="s">
        <v>636</v>
      </c>
      <c r="C195" s="24" t="s">
        <v>637</v>
      </c>
      <c r="D195" s="17" t="n">
        <v>0</v>
      </c>
      <c r="E195" s="31" t="n">
        <v>8.53405731688234E-007</v>
      </c>
      <c r="F195" s="30" t="n">
        <v>0</v>
      </c>
      <c r="G195" s="30" t="n">
        <v>9.03361629817121E-008</v>
      </c>
      <c r="H195" s="17" t="n">
        <v>0</v>
      </c>
      <c r="I195" s="31" t="n">
        <v>8.53405731688234E-007</v>
      </c>
      <c r="J195" s="30" t="n">
        <v>0</v>
      </c>
      <c r="K195" s="30" t="n">
        <v>9.03361629817121E-008</v>
      </c>
    </row>
    <row r="196" customFormat="false" ht="15" hidden="false" customHeight="false" outlineLevel="0" collapsed="false">
      <c r="A196" s="24" t="s">
        <v>638</v>
      </c>
      <c r="B196" s="24" t="s">
        <v>639</v>
      </c>
      <c r="C196" s="24" t="s">
        <v>640</v>
      </c>
      <c r="D196" s="17" t="n">
        <v>0</v>
      </c>
      <c r="E196" s="17" t="n">
        <v>0</v>
      </c>
      <c r="F196" s="30" t="n">
        <v>0</v>
      </c>
      <c r="G196" s="30" t="n">
        <v>0</v>
      </c>
      <c r="H196" s="17" t="n">
        <v>0</v>
      </c>
      <c r="I196" s="17" t="n">
        <v>0</v>
      </c>
      <c r="J196" s="30" t="n">
        <v>0</v>
      </c>
      <c r="K196" s="30" t="n">
        <v>0</v>
      </c>
    </row>
    <row r="197" customFormat="false" ht="15" hidden="false" customHeight="false" outlineLevel="0" collapsed="false">
      <c r="A197" s="24" t="s">
        <v>641</v>
      </c>
      <c r="B197" s="24" t="s">
        <v>642</v>
      </c>
      <c r="C197" s="24" t="s">
        <v>643</v>
      </c>
      <c r="D197" s="17" t="n">
        <v>0.817392886229793</v>
      </c>
      <c r="E197" s="17" t="n">
        <v>5.61873199018772</v>
      </c>
      <c r="F197" s="30" t="n">
        <v>0.0865240696760657</v>
      </c>
      <c r="G197" s="30" t="n">
        <v>0.594763627626519</v>
      </c>
      <c r="H197" s="17" t="n">
        <v>0</v>
      </c>
      <c r="I197" s="17" t="n">
        <v>13.9279025562449</v>
      </c>
      <c r="J197" s="30" t="n">
        <v>0</v>
      </c>
      <c r="K197" s="30" t="n">
        <v>1.47432016050015</v>
      </c>
    </row>
    <row r="198" customFormat="false" ht="15" hidden="false" customHeight="false" outlineLevel="0" collapsed="false">
      <c r="A198" s="24" t="s">
        <v>644</v>
      </c>
      <c r="B198" s="24" t="s">
        <v>645</v>
      </c>
      <c r="C198" s="24" t="s">
        <v>646</v>
      </c>
      <c r="D198" s="17" t="n">
        <v>0</v>
      </c>
      <c r="E198" s="17" t="n">
        <v>0</v>
      </c>
      <c r="F198" s="30" t="n">
        <v>0</v>
      </c>
      <c r="G198" s="30" t="n">
        <v>0</v>
      </c>
      <c r="H198" s="17" t="n">
        <v>0</v>
      </c>
      <c r="I198" s="17" t="n">
        <v>0</v>
      </c>
      <c r="J198" s="30" t="n">
        <v>0</v>
      </c>
      <c r="K198" s="30" t="n">
        <v>0</v>
      </c>
    </row>
    <row r="199" customFormat="false" ht="15" hidden="false" customHeight="false" outlineLevel="0" collapsed="false">
      <c r="A199" s="24" t="s">
        <v>647</v>
      </c>
      <c r="B199" s="24" t="s">
        <v>648</v>
      </c>
      <c r="C199" s="24" t="s">
        <v>649</v>
      </c>
      <c r="D199" s="17" t="n">
        <v>0</v>
      </c>
      <c r="E199" s="17" t="n">
        <v>0</v>
      </c>
      <c r="F199" s="30" t="n">
        <v>0</v>
      </c>
      <c r="G199" s="30" t="n">
        <v>0</v>
      </c>
      <c r="H199" s="17" t="n">
        <v>0</v>
      </c>
      <c r="I199" s="17" t="n">
        <v>0</v>
      </c>
      <c r="J199" s="30" t="n">
        <v>0</v>
      </c>
      <c r="K199" s="30" t="n">
        <v>0</v>
      </c>
    </row>
    <row r="200" customFormat="false" ht="15" hidden="false" customHeight="false" outlineLevel="0" collapsed="false">
      <c r="A200" s="24" t="s">
        <v>650</v>
      </c>
      <c r="B200" s="24" t="s">
        <v>651</v>
      </c>
      <c r="C200" s="24" t="s">
        <v>652</v>
      </c>
      <c r="D200" s="17" t="n">
        <v>0.127913611716</v>
      </c>
      <c r="E200" s="17" t="n">
        <v>0.150164542315797</v>
      </c>
      <c r="F200" s="30" t="n">
        <v>0.0135401303817085</v>
      </c>
      <c r="G200" s="30" t="n">
        <v>0.0158954739404887</v>
      </c>
      <c r="H200" s="17" t="n">
        <v>0.11628510156</v>
      </c>
      <c r="I200" s="17" t="n">
        <v>0.150164542315797</v>
      </c>
      <c r="J200" s="30" t="n">
        <v>0.0123092094379168</v>
      </c>
      <c r="K200" s="30" t="n">
        <v>0.0158954739404887</v>
      </c>
    </row>
    <row r="201" customFormat="false" ht="15" hidden="false" customHeight="false" outlineLevel="0" collapsed="false">
      <c r="A201" s="24" t="s">
        <v>653</v>
      </c>
      <c r="B201" s="24" t="s">
        <v>654</v>
      </c>
      <c r="C201" s="24" t="s">
        <v>655</v>
      </c>
      <c r="D201" s="17" t="n">
        <v>0</v>
      </c>
      <c r="E201" s="17" t="n">
        <v>0</v>
      </c>
      <c r="F201" s="30" t="n">
        <v>0</v>
      </c>
      <c r="G201" s="30" t="n">
        <v>0</v>
      </c>
      <c r="H201" s="17" t="n">
        <v>0</v>
      </c>
      <c r="I201" s="17" t="n">
        <v>0</v>
      </c>
      <c r="J201" s="30" t="n">
        <v>0</v>
      </c>
      <c r="K201" s="30" t="n">
        <v>0</v>
      </c>
    </row>
    <row r="202" customFormat="false" ht="15" hidden="false" customHeight="false" outlineLevel="0" collapsed="false">
      <c r="A202" s="24" t="s">
        <v>656</v>
      </c>
      <c r="B202" s="24" t="s">
        <v>657</v>
      </c>
      <c r="C202" s="24" t="s">
        <v>658</v>
      </c>
      <c r="D202" s="17" t="n">
        <v>0</v>
      </c>
      <c r="E202" s="17" t="n">
        <v>0</v>
      </c>
      <c r="F202" s="30" t="n">
        <v>0</v>
      </c>
      <c r="G202" s="30" t="n">
        <v>0</v>
      </c>
      <c r="H202" s="17" t="n">
        <v>0</v>
      </c>
      <c r="I202" s="17" t="n">
        <v>0</v>
      </c>
      <c r="J202" s="30" t="n">
        <v>0</v>
      </c>
      <c r="K202" s="30" t="n">
        <v>0</v>
      </c>
    </row>
    <row r="203" customFormat="false" ht="15" hidden="false" customHeight="false" outlineLevel="0" collapsed="false">
      <c r="A203" s="24" t="s">
        <v>659</v>
      </c>
      <c r="B203" s="24" t="s">
        <v>660</v>
      </c>
      <c r="C203" s="24" t="s">
        <v>661</v>
      </c>
      <c r="D203" s="17" t="n">
        <v>0</v>
      </c>
      <c r="E203" s="17" t="n">
        <v>2.16649367444866</v>
      </c>
      <c r="F203" s="30" t="n">
        <v>0</v>
      </c>
      <c r="G203" s="30" t="n">
        <v>0.229331393505733</v>
      </c>
      <c r="H203" s="17" t="n">
        <v>0</v>
      </c>
      <c r="I203" s="17" t="n">
        <v>21.6648124313514</v>
      </c>
      <c r="J203" s="30" t="n">
        <v>0</v>
      </c>
      <c r="K203" s="30" t="n">
        <v>2.29330077605075</v>
      </c>
    </row>
    <row r="204" customFormat="false" ht="15" hidden="false" customHeight="false" outlineLevel="0" collapsed="false">
      <c r="A204" s="24" t="s">
        <v>662</v>
      </c>
      <c r="B204" s="24" t="s">
        <v>663</v>
      </c>
      <c r="C204" s="24" t="s">
        <v>664</v>
      </c>
      <c r="D204" s="17" t="n">
        <v>0</v>
      </c>
      <c r="E204" s="17" t="n">
        <v>0</v>
      </c>
      <c r="F204" s="30" t="n">
        <v>0</v>
      </c>
      <c r="G204" s="30" t="n">
        <v>0</v>
      </c>
      <c r="H204" s="17" t="n">
        <v>0</v>
      </c>
      <c r="I204" s="17" t="n">
        <v>0</v>
      </c>
      <c r="J204" s="30" t="n">
        <v>0</v>
      </c>
      <c r="K204" s="30" t="n">
        <v>0</v>
      </c>
    </row>
    <row r="205" customFormat="false" ht="15" hidden="false" customHeight="false" outlineLevel="0" collapsed="false">
      <c r="A205" s="17" t="s">
        <v>665</v>
      </c>
      <c r="B205" s="17" t="s">
        <v>666</v>
      </c>
      <c r="C205" s="26" t="s">
        <v>667</v>
      </c>
      <c r="D205" s="17" t="n">
        <v>23.8687907172893</v>
      </c>
      <c r="E205" s="17" t="n">
        <v>28.6832211049882</v>
      </c>
      <c r="F205" s="30" t="n">
        <v>2.52660005475699</v>
      </c>
      <c r="G205" s="30" t="n">
        <v>3.03622537366235</v>
      </c>
      <c r="H205" s="17" t="n">
        <v>0</v>
      </c>
      <c r="I205" s="17" t="n">
        <v>36.3814737318149</v>
      </c>
      <c r="J205" s="30" t="n">
        <v>0</v>
      </c>
      <c r="K205" s="30" t="n">
        <v>3.85111397605747</v>
      </c>
    </row>
    <row r="206" customFormat="false" ht="15" hidden="false" customHeight="false" outlineLevel="0" collapsed="false">
      <c r="A206" s="17" t="s">
        <v>668</v>
      </c>
      <c r="B206" s="17" t="s">
        <v>669</v>
      </c>
      <c r="C206" s="26" t="s">
        <v>670</v>
      </c>
      <c r="D206" s="17" t="n">
        <v>23.8687907172924</v>
      </c>
      <c r="E206" s="17" t="n">
        <v>28.6832211049826</v>
      </c>
      <c r="F206" s="30" t="n">
        <v>2.52660005475732</v>
      </c>
      <c r="G206" s="30" t="n">
        <v>3.03622537366176</v>
      </c>
      <c r="H206" s="17" t="n">
        <v>0</v>
      </c>
      <c r="I206" s="17" t="n">
        <v>36.3814737318123</v>
      </c>
      <c r="J206" s="30" t="n">
        <v>0</v>
      </c>
      <c r="K206" s="30" t="n">
        <v>3.85111397605719</v>
      </c>
    </row>
    <row r="207" customFormat="false" ht="15" hidden="false" customHeight="false" outlineLevel="0" collapsed="false">
      <c r="A207" s="24" t="s">
        <v>671</v>
      </c>
      <c r="B207" s="24" t="s">
        <v>672</v>
      </c>
      <c r="C207" s="24" t="s">
        <v>673</v>
      </c>
      <c r="D207" s="17" t="n">
        <v>0</v>
      </c>
      <c r="E207" s="17" t="n">
        <v>0</v>
      </c>
      <c r="F207" s="30" t="n">
        <v>0</v>
      </c>
      <c r="G207" s="30" t="n">
        <v>0</v>
      </c>
      <c r="H207" s="17" t="n">
        <v>0</v>
      </c>
      <c r="I207" s="17" t="n">
        <v>0</v>
      </c>
      <c r="J207" s="30" t="n">
        <v>0</v>
      </c>
      <c r="K207" s="30" t="n">
        <v>0</v>
      </c>
    </row>
    <row r="208" customFormat="false" ht="15" hidden="false" customHeight="false" outlineLevel="0" collapsed="false">
      <c r="A208" s="24" t="s">
        <v>674</v>
      </c>
      <c r="B208" s="24" t="s">
        <v>675</v>
      </c>
      <c r="C208" s="24" t="s">
        <v>676</v>
      </c>
      <c r="D208" s="17" t="n">
        <v>0</v>
      </c>
      <c r="E208" s="17" t="n">
        <v>0.327706049497519</v>
      </c>
      <c r="F208" s="30" t="n">
        <v>0</v>
      </c>
      <c r="G208" s="30" t="n">
        <v>0.0346889011852989</v>
      </c>
      <c r="H208" s="17" t="n">
        <v>0</v>
      </c>
      <c r="I208" s="17" t="n">
        <v>0.559197230827184</v>
      </c>
      <c r="J208" s="30" t="n">
        <v>0</v>
      </c>
      <c r="K208" s="30" t="n">
        <v>0.0591931016012686</v>
      </c>
    </row>
    <row r="209" customFormat="false" ht="15" hidden="false" customHeight="false" outlineLevel="0" collapsed="false">
      <c r="A209" s="24" t="s">
        <v>677</v>
      </c>
      <c r="B209" s="24" t="s">
        <v>678</v>
      </c>
      <c r="C209" s="24" t="s">
        <v>679</v>
      </c>
      <c r="D209" s="17" t="n">
        <v>0</v>
      </c>
      <c r="E209" s="17" t="n">
        <v>0</v>
      </c>
      <c r="F209" s="30" t="n">
        <v>0</v>
      </c>
      <c r="G209" s="30" t="n">
        <v>0</v>
      </c>
      <c r="H209" s="17" t="n">
        <v>0</v>
      </c>
      <c r="I209" s="17" t="n">
        <v>0</v>
      </c>
      <c r="J209" s="30" t="n">
        <v>0</v>
      </c>
      <c r="K209" s="30" t="n">
        <v>0</v>
      </c>
    </row>
    <row r="210" customFormat="false" ht="15" hidden="false" customHeight="false" outlineLevel="0" collapsed="false">
      <c r="A210" s="24" t="s">
        <v>680</v>
      </c>
      <c r="B210" s="24" t="s">
        <v>681</v>
      </c>
      <c r="C210" s="24" t="s">
        <v>682</v>
      </c>
      <c r="D210" s="17" t="n">
        <v>0</v>
      </c>
      <c r="E210" s="17" t="n">
        <v>0.834988453899555</v>
      </c>
      <c r="F210" s="30" t="n">
        <v>0</v>
      </c>
      <c r="G210" s="30" t="n">
        <v>0.0883866257965021</v>
      </c>
      <c r="H210" s="17" t="n">
        <v>0</v>
      </c>
      <c r="I210" s="17" t="n">
        <v>6.22998950354034</v>
      </c>
      <c r="J210" s="30" t="n">
        <v>0</v>
      </c>
      <c r="K210" s="30" t="n">
        <v>0.659467503285735</v>
      </c>
    </row>
    <row r="211" customFormat="false" ht="15" hidden="false" customHeight="false" outlineLevel="0" collapsed="false">
      <c r="A211" s="24" t="s">
        <v>683</v>
      </c>
      <c r="B211" s="24" t="s">
        <v>684</v>
      </c>
      <c r="C211" s="24" t="s">
        <v>685</v>
      </c>
      <c r="D211" s="17" t="n">
        <v>-0.185190820619027</v>
      </c>
      <c r="E211" s="17" t="n">
        <v>1.6220724946462</v>
      </c>
      <c r="F211" s="30" t="n">
        <v>-0.0196031354524216</v>
      </c>
      <c r="G211" s="30" t="n">
        <v>0.17170239172713</v>
      </c>
      <c r="H211" s="17" t="n">
        <v>-0.185190820619027</v>
      </c>
      <c r="I211" s="17" t="n">
        <v>11.8970232900433</v>
      </c>
      <c r="J211" s="30" t="n">
        <v>-0.0196031354524216</v>
      </c>
      <c r="K211" s="30" t="n">
        <v>1.25934405526022</v>
      </c>
    </row>
    <row r="212" customFormat="false" ht="15" hidden="false" customHeight="false" outlineLevel="0" collapsed="false">
      <c r="A212" s="24" t="s">
        <v>686</v>
      </c>
      <c r="B212" s="24" t="s">
        <v>687</v>
      </c>
      <c r="C212" s="24" t="s">
        <v>688</v>
      </c>
      <c r="D212" s="17" t="n">
        <v>0</v>
      </c>
      <c r="E212" s="17" t="n">
        <v>0</v>
      </c>
      <c r="F212" s="30" t="n">
        <v>0</v>
      </c>
      <c r="G212" s="30" t="n">
        <v>0</v>
      </c>
      <c r="H212" s="17" t="n">
        <v>0</v>
      </c>
      <c r="I212" s="17" t="n">
        <v>0</v>
      </c>
      <c r="J212" s="30" t="n">
        <v>0</v>
      </c>
      <c r="K212" s="30" t="n">
        <v>0</v>
      </c>
    </row>
    <row r="213" customFormat="false" ht="15" hidden="false" customHeight="false" outlineLevel="0" collapsed="false">
      <c r="A213" s="24" t="s">
        <v>689</v>
      </c>
      <c r="B213" s="24" t="s">
        <v>690</v>
      </c>
      <c r="C213" s="24" t="s">
        <v>691</v>
      </c>
      <c r="D213" s="17" t="n">
        <v>0</v>
      </c>
      <c r="E213" s="17" t="n">
        <v>1.80541139537527</v>
      </c>
      <c r="F213" s="30" t="n">
        <v>0</v>
      </c>
      <c r="G213" s="30" t="n">
        <v>0.191109494588258</v>
      </c>
      <c r="H213" s="17" t="n">
        <v>0</v>
      </c>
      <c r="I213" s="17" t="n">
        <v>12.0636950179638</v>
      </c>
      <c r="J213" s="30" t="n">
        <v>0</v>
      </c>
      <c r="K213" s="30" t="n">
        <v>1.27698687604147</v>
      </c>
    </row>
    <row r="214" customFormat="false" ht="15" hidden="false" customHeight="false" outlineLevel="0" collapsed="false">
      <c r="A214" s="24" t="s">
        <v>692</v>
      </c>
      <c r="B214" s="24" t="s">
        <v>693</v>
      </c>
      <c r="C214" s="24" t="s">
        <v>694</v>
      </c>
      <c r="D214" s="17" t="n">
        <v>0</v>
      </c>
      <c r="E214" s="17" t="n">
        <v>4.81443038770381</v>
      </c>
      <c r="F214" s="30" t="n">
        <v>0</v>
      </c>
      <c r="G214" s="30" t="n">
        <v>0.509625318905876</v>
      </c>
      <c r="H214" s="17" t="n">
        <v>0</v>
      </c>
      <c r="I214" s="17" t="n">
        <v>36.3814737318227</v>
      </c>
      <c r="J214" s="30" t="n">
        <v>0</v>
      </c>
      <c r="K214" s="30" t="n">
        <v>3.85111397605829</v>
      </c>
    </row>
    <row r="215" customFormat="false" ht="15" hidden="false" customHeight="false" outlineLevel="0" collapsed="false">
      <c r="A215" s="24" t="s">
        <v>695</v>
      </c>
      <c r="B215" s="24" t="s">
        <v>696</v>
      </c>
      <c r="C215" s="24" t="s">
        <v>697</v>
      </c>
      <c r="D215" s="17" t="n">
        <v>0.306234115587699</v>
      </c>
      <c r="E215" s="17" t="n">
        <v>0.310790358856934</v>
      </c>
      <c r="F215" s="30" t="n">
        <v>0.0324160173163649</v>
      </c>
      <c r="G215" s="30" t="n">
        <v>0.0328983125708621</v>
      </c>
      <c r="H215" s="17" t="n">
        <v>0.27839465053421</v>
      </c>
      <c r="I215" s="17" t="n">
        <v>0.323956821788329</v>
      </c>
      <c r="J215" s="30" t="n">
        <v>0.0294691066512343</v>
      </c>
      <c r="K215" s="30" t="n">
        <v>0.0342920315219995</v>
      </c>
    </row>
    <row r="216" customFormat="false" ht="15" hidden="false" customHeight="false" outlineLevel="0" collapsed="false">
      <c r="A216" s="24" t="s">
        <v>698</v>
      </c>
      <c r="B216" s="24" t="s">
        <v>699</v>
      </c>
      <c r="C216" s="24" t="s">
        <v>700</v>
      </c>
      <c r="D216" s="17" t="n">
        <v>0</v>
      </c>
      <c r="E216" s="17" t="n">
        <v>0</v>
      </c>
      <c r="F216" s="30" t="n">
        <v>0</v>
      </c>
      <c r="G216" s="30" t="n">
        <v>0</v>
      </c>
      <c r="H216" s="17" t="n">
        <v>0</v>
      </c>
      <c r="I216" s="17" t="n">
        <v>0</v>
      </c>
      <c r="J216" s="30" t="n">
        <v>0</v>
      </c>
      <c r="K216" s="30" t="n">
        <v>0</v>
      </c>
    </row>
    <row r="217" customFormat="false" ht="15" hidden="false" customHeight="false" outlineLevel="0" collapsed="false">
      <c r="A217" s="24" t="s">
        <v>701</v>
      </c>
      <c r="B217" s="24" t="s">
        <v>702</v>
      </c>
      <c r="C217" s="24" t="s">
        <v>703</v>
      </c>
      <c r="D217" s="17" t="n">
        <v>0</v>
      </c>
      <c r="E217" s="17" t="n">
        <v>3.61082279076873</v>
      </c>
      <c r="F217" s="30" t="n">
        <v>0</v>
      </c>
      <c r="G217" s="30" t="n">
        <v>0.382218989178441</v>
      </c>
      <c r="H217" s="17" t="n">
        <v>0</v>
      </c>
      <c r="I217" s="17" t="n">
        <v>33.6369773759787</v>
      </c>
      <c r="J217" s="30" t="n">
        <v>0</v>
      </c>
      <c r="K217" s="30" t="n">
        <v>3.56059885423719</v>
      </c>
    </row>
    <row r="218" customFormat="false" ht="15" hidden="false" customHeight="false" outlineLevel="0" collapsed="false">
      <c r="A218" s="24" t="s">
        <v>704</v>
      </c>
      <c r="B218" s="24" t="s">
        <v>705</v>
      </c>
      <c r="C218" s="24" t="s">
        <v>706</v>
      </c>
      <c r="D218" s="17" t="n">
        <v>0</v>
      </c>
      <c r="E218" s="31" t="n">
        <v>1.70681141753448E-006</v>
      </c>
      <c r="F218" s="30" t="n">
        <v>0</v>
      </c>
      <c r="G218" s="30" t="n">
        <v>1.8067232111088E-007</v>
      </c>
      <c r="H218" s="17" t="n">
        <v>0</v>
      </c>
      <c r="I218" s="31" t="n">
        <v>1.70681141753448E-006</v>
      </c>
      <c r="J218" s="30" t="n">
        <v>0</v>
      </c>
      <c r="K218" s="30" t="n">
        <v>1.8067232111088E-007</v>
      </c>
    </row>
    <row r="219" customFormat="false" ht="15" hidden="false" customHeight="false" outlineLevel="0" collapsed="false">
      <c r="A219" s="24" t="s">
        <v>707</v>
      </c>
      <c r="B219" s="24" t="s">
        <v>708</v>
      </c>
      <c r="C219" s="24" t="s">
        <v>709</v>
      </c>
      <c r="D219" s="17" t="n">
        <v>0</v>
      </c>
      <c r="E219" s="17" t="n">
        <v>0</v>
      </c>
      <c r="F219" s="30" t="n">
        <v>0</v>
      </c>
      <c r="G219" s="30" t="n">
        <v>0</v>
      </c>
      <c r="H219" s="17" t="n">
        <v>0</v>
      </c>
      <c r="I219" s="17" t="n">
        <v>0</v>
      </c>
      <c r="J219" s="30" t="n">
        <v>0</v>
      </c>
      <c r="K219" s="30" t="n">
        <v>0</v>
      </c>
    </row>
    <row r="220" customFormat="false" ht="15" hidden="false" customHeight="false" outlineLevel="0" collapsed="false">
      <c r="A220" s="24" t="s">
        <v>710</v>
      </c>
      <c r="B220" s="24" t="s">
        <v>711</v>
      </c>
      <c r="C220" s="24" t="s">
        <v>712</v>
      </c>
      <c r="D220" s="17" t="n">
        <v>0</v>
      </c>
      <c r="E220" s="17" t="n">
        <v>0</v>
      </c>
      <c r="F220" s="30" t="n">
        <v>0</v>
      </c>
      <c r="G220" s="30" t="n">
        <v>0</v>
      </c>
      <c r="H220" s="17" t="n">
        <v>0</v>
      </c>
      <c r="I220" s="17" t="n">
        <v>0</v>
      </c>
      <c r="J220" s="30" t="n">
        <v>0</v>
      </c>
      <c r="K220" s="30" t="n">
        <v>0</v>
      </c>
    </row>
    <row r="221" customFormat="false" ht="15" hidden="false" customHeight="false" outlineLevel="0" collapsed="false">
      <c r="A221" s="24" t="s">
        <v>713</v>
      </c>
      <c r="B221" s="24" t="s">
        <v>714</v>
      </c>
      <c r="C221" s="24" t="s">
        <v>715</v>
      </c>
      <c r="D221" s="17" t="n">
        <v>0</v>
      </c>
      <c r="E221" s="17" t="n">
        <v>0</v>
      </c>
      <c r="F221" s="30" t="n">
        <v>0</v>
      </c>
      <c r="G221" s="30" t="n">
        <v>0</v>
      </c>
      <c r="H221" s="17" t="n">
        <v>0</v>
      </c>
      <c r="I221" s="17" t="n">
        <v>0</v>
      </c>
      <c r="J221" s="30" t="n">
        <v>0</v>
      </c>
      <c r="K221" s="30" t="n">
        <v>0</v>
      </c>
    </row>
    <row r="222" customFormat="false" ht="15" hidden="false" customHeight="false" outlineLevel="0" collapsed="false">
      <c r="A222" s="24" t="s">
        <v>716</v>
      </c>
      <c r="B222" s="24" t="s">
        <v>717</v>
      </c>
      <c r="C222" s="24" t="s">
        <v>718</v>
      </c>
      <c r="D222" s="17" t="n">
        <v>0.34365504108276</v>
      </c>
      <c r="E222" s="17" t="n">
        <v>0.511600287164539</v>
      </c>
      <c r="F222" s="30" t="n">
        <v>0.0363771611181073</v>
      </c>
      <c r="G222" s="30" t="n">
        <v>0.0541547885217041</v>
      </c>
      <c r="H222" s="17" t="n">
        <v>0.3124136737116</v>
      </c>
      <c r="I222" s="17" t="n">
        <v>1.99185649784542</v>
      </c>
      <c r="J222" s="30" t="n">
        <v>0.0330701464710067</v>
      </c>
      <c r="K222" s="30" t="n">
        <v>0.210845400428223</v>
      </c>
    </row>
    <row r="223" customFormat="false" ht="15" hidden="false" customHeight="false" outlineLevel="0" collapsed="false">
      <c r="A223" s="24" t="s">
        <v>719</v>
      </c>
      <c r="B223" s="24" t="s">
        <v>720</v>
      </c>
      <c r="C223" s="24" t="s">
        <v>721</v>
      </c>
      <c r="D223" s="17" t="n">
        <v>0</v>
      </c>
      <c r="E223" s="17" t="n">
        <v>1.20360759692238</v>
      </c>
      <c r="F223" s="30" t="n">
        <v>0</v>
      </c>
      <c r="G223" s="30" t="n">
        <v>0.127406329726091</v>
      </c>
      <c r="H223" s="17" t="n">
        <v>0</v>
      </c>
      <c r="I223" s="17" t="n">
        <v>12.0360069062861</v>
      </c>
      <c r="J223" s="30" t="n">
        <v>0</v>
      </c>
      <c r="K223" s="30" t="n">
        <v>1.27405598669272</v>
      </c>
    </row>
    <row r="224" customFormat="false" ht="15" hidden="false" customHeight="false" outlineLevel="0" collapsed="false">
      <c r="A224" s="24" t="s">
        <v>722</v>
      </c>
      <c r="B224" s="24" t="s">
        <v>723</v>
      </c>
      <c r="C224" s="24" t="s">
        <v>724</v>
      </c>
      <c r="D224" s="17" t="n">
        <v>0</v>
      </c>
      <c r="E224" s="17" t="n">
        <v>0.212401340631593</v>
      </c>
      <c r="F224" s="30" t="n">
        <v>0</v>
      </c>
      <c r="G224" s="30" t="n">
        <v>0.0224834699514759</v>
      </c>
      <c r="H224" s="17" t="n">
        <v>0</v>
      </c>
      <c r="I224" s="17" t="n">
        <v>2.12400121875902</v>
      </c>
      <c r="J224" s="30" t="n">
        <v>0</v>
      </c>
      <c r="K224" s="30" t="n">
        <v>0.224833409416642</v>
      </c>
    </row>
    <row r="225" customFormat="false" ht="15" hidden="false" customHeight="false" outlineLevel="0" collapsed="false">
      <c r="A225" s="24" t="s">
        <v>725</v>
      </c>
      <c r="B225" s="24" t="s">
        <v>726</v>
      </c>
      <c r="C225" s="24" t="s">
        <v>727</v>
      </c>
      <c r="D225" s="17" t="n">
        <v>0.27542825244</v>
      </c>
      <c r="E225" s="17" t="n">
        <v>0.48782959307339</v>
      </c>
      <c r="F225" s="30" t="n">
        <v>0.0291551024071134</v>
      </c>
      <c r="G225" s="30" t="n">
        <v>0.0516385723587795</v>
      </c>
      <c r="H225" s="17" t="n">
        <v>0.2503893204</v>
      </c>
      <c r="I225" s="17" t="n">
        <v>2.37439053915563</v>
      </c>
      <c r="J225" s="30" t="n">
        <v>0.0265046385519213</v>
      </c>
      <c r="K225" s="30" t="n">
        <v>0.251338047968205</v>
      </c>
    </row>
    <row r="226" customFormat="false" ht="15" hidden="false" customHeight="false" outlineLevel="0" collapsed="false">
      <c r="A226" s="24" t="s">
        <v>728</v>
      </c>
      <c r="B226" s="24" t="s">
        <v>729</v>
      </c>
      <c r="C226" s="24" t="s">
        <v>730</v>
      </c>
      <c r="D226" s="17" t="n">
        <v>0.31167025683601</v>
      </c>
      <c r="E226" s="17" t="n">
        <v>0.524071597469515</v>
      </c>
      <c r="F226" s="30" t="n">
        <v>0.0329914530365206</v>
      </c>
      <c r="G226" s="30" t="n">
        <v>0.0554749229881989</v>
      </c>
      <c r="H226" s="17" t="n">
        <v>0.283336597123594</v>
      </c>
      <c r="I226" s="17" t="n">
        <v>2.40733781588187</v>
      </c>
      <c r="J226" s="30" t="n">
        <v>0.0299922300331951</v>
      </c>
      <c r="K226" s="30" t="n">
        <v>0.254825639449759</v>
      </c>
    </row>
    <row r="227" customFormat="false" ht="15" hidden="false" customHeight="false" outlineLevel="0" collapsed="false">
      <c r="A227" s="24" t="s">
        <v>731</v>
      </c>
      <c r="B227" s="24" t="s">
        <v>732</v>
      </c>
      <c r="C227" s="24" t="s">
        <v>733</v>
      </c>
      <c r="D227" s="17" t="n">
        <v>0</v>
      </c>
      <c r="E227" s="17" t="n">
        <v>0</v>
      </c>
      <c r="F227" s="30" t="n">
        <v>0</v>
      </c>
      <c r="G227" s="30" t="n">
        <v>0</v>
      </c>
      <c r="H227" s="17" t="n">
        <v>0</v>
      </c>
      <c r="I227" s="17" t="n">
        <v>0</v>
      </c>
      <c r="J227" s="30" t="n">
        <v>0</v>
      </c>
      <c r="K227" s="30" t="n">
        <v>0</v>
      </c>
    </row>
    <row r="228" customFormat="false" ht="15" hidden="false" customHeight="false" outlineLevel="0" collapsed="false">
      <c r="A228" s="24" t="s">
        <v>734</v>
      </c>
      <c r="B228" s="24" t="s">
        <v>735</v>
      </c>
      <c r="C228" s="24" t="s">
        <v>736</v>
      </c>
      <c r="D228" s="17" t="n">
        <v>0</v>
      </c>
      <c r="E228" s="17" t="n">
        <v>0.0209889076191398</v>
      </c>
      <c r="F228" s="30" t="n">
        <v>0</v>
      </c>
      <c r="G228" s="30" t="n">
        <v>0.00222175374395467</v>
      </c>
      <c r="H228" s="17" t="n">
        <v>0</v>
      </c>
      <c r="I228" s="17" t="n">
        <v>0.0209889076191398</v>
      </c>
      <c r="J228" s="30" t="n">
        <v>0</v>
      </c>
      <c r="K228" s="30" t="n">
        <v>0.00222175374395467</v>
      </c>
    </row>
    <row r="229" customFormat="false" ht="15" hidden="false" customHeight="false" outlineLevel="0" collapsed="false">
      <c r="A229" s="24" t="s">
        <v>737</v>
      </c>
      <c r="B229" s="24" t="s">
        <v>738</v>
      </c>
      <c r="C229" s="24" t="s">
        <v>739</v>
      </c>
      <c r="D229" s="17" t="n">
        <v>0.370739542952468</v>
      </c>
      <c r="E229" s="17" t="n">
        <v>0.375295786221574</v>
      </c>
      <c r="F229" s="30" t="n">
        <v>0.0392441561291911</v>
      </c>
      <c r="G229" s="30" t="n">
        <v>0.0397264513836746</v>
      </c>
      <c r="H229" s="17" t="n">
        <v>0.337035948138607</v>
      </c>
      <c r="I229" s="17" t="n">
        <v>0.382598119392703</v>
      </c>
      <c r="J229" s="30" t="n">
        <v>0.0356765055719919</v>
      </c>
      <c r="K229" s="30" t="n">
        <v>0.0404994304427546</v>
      </c>
    </row>
    <row r="230" customFormat="false" ht="15" hidden="false" customHeight="false" outlineLevel="0" collapsed="false">
      <c r="A230" s="24" t="s">
        <v>740</v>
      </c>
      <c r="B230" s="24" t="s">
        <v>741</v>
      </c>
      <c r="C230" s="24" t="s">
        <v>742</v>
      </c>
      <c r="D230" s="17" t="n">
        <v>0.392798147287747</v>
      </c>
      <c r="E230" s="17" t="n">
        <v>0.40191063382596</v>
      </c>
      <c r="F230" s="30" t="n">
        <v>0.0415791412393085</v>
      </c>
      <c r="G230" s="30" t="n">
        <v>0.0425437317482756</v>
      </c>
      <c r="H230" s="17" t="n">
        <v>0.357089224807043</v>
      </c>
      <c r="I230" s="17" t="n">
        <v>0.448213567315234</v>
      </c>
      <c r="J230" s="30" t="n">
        <v>0.0377992193084623</v>
      </c>
      <c r="K230" s="30" t="n">
        <v>0.0474450690499877</v>
      </c>
    </row>
    <row r="231" customFormat="false" ht="15" hidden="false" customHeight="false" outlineLevel="0" collapsed="false">
      <c r="A231" s="24" t="s">
        <v>743</v>
      </c>
      <c r="B231" s="24" t="s">
        <v>744</v>
      </c>
      <c r="C231" s="24" t="s">
        <v>745</v>
      </c>
      <c r="D231" s="17" t="n">
        <v>0</v>
      </c>
      <c r="E231" s="17" t="n">
        <v>0</v>
      </c>
      <c r="F231" s="30" t="n">
        <v>0</v>
      </c>
      <c r="G231" s="30" t="n">
        <v>0</v>
      </c>
      <c r="H231" s="17" t="n">
        <v>0</v>
      </c>
      <c r="I231" s="17" t="n">
        <v>0</v>
      </c>
      <c r="J231" s="30" t="n">
        <v>0</v>
      </c>
      <c r="K231" s="30" t="n">
        <v>0</v>
      </c>
    </row>
    <row r="232" customFormat="false" ht="15" hidden="false" customHeight="false" outlineLevel="0" collapsed="false">
      <c r="A232" s="24" t="s">
        <v>746</v>
      </c>
      <c r="B232" s="24" t="s">
        <v>747</v>
      </c>
      <c r="C232" s="24" t="s">
        <v>748</v>
      </c>
      <c r="D232" s="17" t="n">
        <v>0</v>
      </c>
      <c r="E232" s="17" t="n">
        <v>0</v>
      </c>
      <c r="F232" s="30" t="n">
        <v>0</v>
      </c>
      <c r="G232" s="30" t="n">
        <v>0</v>
      </c>
      <c r="H232" s="17" t="n">
        <v>0</v>
      </c>
      <c r="I232" s="17" t="n">
        <v>0</v>
      </c>
      <c r="J232" s="30" t="n">
        <v>0</v>
      </c>
      <c r="K232" s="30" t="n">
        <v>0</v>
      </c>
    </row>
    <row r="233" customFormat="false" ht="15" hidden="false" customHeight="false" outlineLevel="0" collapsed="false">
      <c r="A233" s="24" t="s">
        <v>749</v>
      </c>
      <c r="B233" s="24" t="s">
        <v>750</v>
      </c>
      <c r="C233" s="24" t="s">
        <v>751</v>
      </c>
      <c r="D233" s="17" t="n">
        <v>0.811078752143941</v>
      </c>
      <c r="E233" s="17" t="n">
        <v>1.53324331029122</v>
      </c>
      <c r="F233" s="30" t="n">
        <v>0.0858556951565514</v>
      </c>
      <c r="G233" s="30" t="n">
        <v>0.162299492991555</v>
      </c>
      <c r="H233" s="17" t="n">
        <v>0.737344320130887</v>
      </c>
      <c r="I233" s="17" t="n">
        <v>7.33575024140419</v>
      </c>
      <c r="J233" s="30" t="n">
        <v>0.0780506319605046</v>
      </c>
      <c r="K233" s="30" t="n">
        <v>0.776516379951751</v>
      </c>
    </row>
    <row r="234" customFormat="false" ht="15" hidden="false" customHeight="false" outlineLevel="0" collapsed="false">
      <c r="A234" s="24" t="s">
        <v>752</v>
      </c>
      <c r="B234" s="24" t="s">
        <v>753</v>
      </c>
      <c r="C234" s="24" t="s">
        <v>754</v>
      </c>
      <c r="D234" s="17" t="n">
        <v>0.23318465544</v>
      </c>
      <c r="E234" s="17" t="n">
        <v>0.834988453898793</v>
      </c>
      <c r="F234" s="30" t="n">
        <v>0.0246834609336297</v>
      </c>
      <c r="G234" s="30" t="n">
        <v>0.0883866257964214</v>
      </c>
      <c r="H234" s="17" t="n">
        <v>0.2119860504</v>
      </c>
      <c r="I234" s="17" t="n">
        <v>6.22998950354911</v>
      </c>
      <c r="J234" s="30" t="n">
        <v>0.0224395099396634</v>
      </c>
      <c r="K234" s="30" t="n">
        <v>0.659467503286664</v>
      </c>
    </row>
    <row r="235" customFormat="false" ht="15" hidden="false" customHeight="false" outlineLevel="0" collapsed="false">
      <c r="A235" s="24" t="s">
        <v>755</v>
      </c>
      <c r="B235" s="24" t="s">
        <v>756</v>
      </c>
      <c r="C235" s="24" t="s">
        <v>757</v>
      </c>
      <c r="D235" s="17" t="n">
        <v>0</v>
      </c>
      <c r="E235" s="17" t="n">
        <v>0</v>
      </c>
      <c r="F235" s="30" t="n">
        <v>0</v>
      </c>
      <c r="G235" s="30" t="n">
        <v>0</v>
      </c>
      <c r="H235" s="17" t="n">
        <v>0</v>
      </c>
      <c r="I235" s="17" t="n">
        <v>0</v>
      </c>
      <c r="J235" s="30" t="n">
        <v>0</v>
      </c>
      <c r="K235" s="30" t="n">
        <v>0</v>
      </c>
    </row>
    <row r="236" customFormat="false" ht="15" hidden="false" customHeight="false" outlineLevel="0" collapsed="false">
      <c r="A236" s="24" t="s">
        <v>758</v>
      </c>
      <c r="B236" s="24" t="s">
        <v>759</v>
      </c>
      <c r="C236" s="24" t="s">
        <v>760</v>
      </c>
      <c r="D236" s="17" t="n">
        <v>0.311670256835997</v>
      </c>
      <c r="E236" s="17" t="n">
        <v>0.524071597469532</v>
      </c>
      <c r="F236" s="30" t="n">
        <v>0.0329914530365192</v>
      </c>
      <c r="G236" s="30" t="n">
        <v>0.0554749229882007</v>
      </c>
      <c r="H236" s="17" t="n">
        <v>0.283336597123634</v>
      </c>
      <c r="I236" s="17" t="n">
        <v>2.40733781588184</v>
      </c>
      <c r="J236" s="30" t="n">
        <v>0.0299922300331993</v>
      </c>
      <c r="K236" s="30" t="n">
        <v>0.254825639449756</v>
      </c>
    </row>
    <row r="237" customFormat="false" ht="15" hidden="false" customHeight="false" outlineLevel="0" collapsed="false">
      <c r="A237" s="24" t="s">
        <v>761</v>
      </c>
      <c r="B237" s="24" t="s">
        <v>762</v>
      </c>
      <c r="C237" s="24" t="s">
        <v>763</v>
      </c>
      <c r="D237" s="17" t="n">
        <v>0.311670256835997</v>
      </c>
      <c r="E237" s="17" t="n">
        <v>0.524071597469532</v>
      </c>
      <c r="F237" s="30" t="n">
        <v>0.0329914530365192</v>
      </c>
      <c r="G237" s="30" t="n">
        <v>0.0554749229882007</v>
      </c>
      <c r="H237" s="17" t="n">
        <v>0.283336597123634</v>
      </c>
      <c r="I237" s="17" t="n">
        <v>2.40733781588184</v>
      </c>
      <c r="J237" s="30" t="n">
        <v>0.0299922300331993</v>
      </c>
      <c r="K237" s="30" t="n">
        <v>0.254825639449756</v>
      </c>
    </row>
    <row r="238" customFormat="false" ht="15" hidden="false" customHeight="false" outlineLevel="0" collapsed="false">
      <c r="A238" s="24" t="s">
        <v>764</v>
      </c>
      <c r="B238" s="24" t="s">
        <v>765</v>
      </c>
      <c r="C238" s="24" t="s">
        <v>766</v>
      </c>
      <c r="D238" s="17" t="n">
        <v>0.05944012046676</v>
      </c>
      <c r="E238" s="17" t="n">
        <v>0.0600405295519382</v>
      </c>
      <c r="F238" s="30" t="n">
        <v>0.00629195728450937</v>
      </c>
      <c r="G238" s="30" t="n">
        <v>0.00635551281379678</v>
      </c>
      <c r="H238" s="17" t="n">
        <v>0.0540364731516001</v>
      </c>
      <c r="I238" s="17" t="n">
        <v>0.0600405295519382</v>
      </c>
      <c r="J238" s="30" t="n">
        <v>0.0057199611677358</v>
      </c>
      <c r="K238" s="30" t="n">
        <v>0.00635551281379678</v>
      </c>
    </row>
    <row r="239" customFormat="false" ht="15" hidden="false" customHeight="false" outlineLevel="0" collapsed="false">
      <c r="A239" s="24" t="s">
        <v>767</v>
      </c>
      <c r="B239" s="24" t="s">
        <v>768</v>
      </c>
      <c r="C239" s="24" t="s">
        <v>769</v>
      </c>
      <c r="D239" s="17" t="n">
        <v>0.03865627074276</v>
      </c>
      <c r="E239" s="17" t="n">
        <v>0.0390467406134593</v>
      </c>
      <c r="F239" s="30" t="n">
        <v>0.00409190967955542</v>
      </c>
      <c r="G239" s="30" t="n">
        <v>0.00413324236407953</v>
      </c>
      <c r="H239" s="17" t="n">
        <v>0.0351420643116</v>
      </c>
      <c r="I239" s="17" t="n">
        <v>0.0390467406134593</v>
      </c>
      <c r="J239" s="30" t="n">
        <v>0.00371991789050492</v>
      </c>
      <c r="K239" s="30" t="n">
        <v>0.00413324236407953</v>
      </c>
    </row>
    <row r="240" customFormat="false" ht="15" hidden="false" customHeight="false" outlineLevel="0" collapsed="false">
      <c r="A240" s="24" t="s">
        <v>770</v>
      </c>
      <c r="B240" s="24" t="s">
        <v>771</v>
      </c>
      <c r="C240" s="24" t="s">
        <v>772</v>
      </c>
      <c r="D240" s="17" t="n">
        <v>2.22535441842057</v>
      </c>
      <c r="E240" s="17" t="n">
        <v>9.447</v>
      </c>
      <c r="F240" s="30" t="n">
        <v>0.235562021638676</v>
      </c>
      <c r="G240" s="30" t="n">
        <v>1</v>
      </c>
      <c r="H240" s="17" t="n">
        <v>0</v>
      </c>
      <c r="I240" s="17" t="n">
        <v>9.447</v>
      </c>
      <c r="J240" s="30" t="n">
        <v>0</v>
      </c>
      <c r="K240" s="30" t="n">
        <v>1</v>
      </c>
    </row>
    <row r="241" customFormat="false" ht="15" hidden="false" customHeight="false" outlineLevel="0" collapsed="false">
      <c r="A241" s="24" t="s">
        <v>773</v>
      </c>
      <c r="B241" s="24" t="s">
        <v>774</v>
      </c>
      <c r="C241" s="24" t="s">
        <v>775</v>
      </c>
      <c r="D241" s="17" t="n">
        <v>0</v>
      </c>
      <c r="E241" s="17" t="n">
        <v>0</v>
      </c>
      <c r="F241" s="30" t="n">
        <v>0</v>
      </c>
      <c r="G241" s="30" t="n">
        <v>0</v>
      </c>
      <c r="H241" s="17" t="n">
        <v>0</v>
      </c>
      <c r="I241" s="17" t="n">
        <v>0</v>
      </c>
      <c r="J241" s="30" t="n">
        <v>0</v>
      </c>
      <c r="K241" s="30" t="n">
        <v>0</v>
      </c>
    </row>
    <row r="242" customFormat="false" ht="15" hidden="false" customHeight="false" outlineLevel="0" collapsed="false">
      <c r="A242" s="24" t="s">
        <v>776</v>
      </c>
      <c r="B242" s="24" t="s">
        <v>777</v>
      </c>
      <c r="C242" s="24" t="s">
        <v>778</v>
      </c>
      <c r="D242" s="17" t="n">
        <v>0.03865627074276</v>
      </c>
      <c r="E242" s="17" t="n">
        <v>0.0390467406134593</v>
      </c>
      <c r="F242" s="30" t="n">
        <v>0.00409190967955542</v>
      </c>
      <c r="G242" s="30" t="n">
        <v>0.00413324236407953</v>
      </c>
      <c r="H242" s="17" t="n">
        <v>0.0351420643116</v>
      </c>
      <c r="I242" s="17" t="n">
        <v>0.0390467406134593</v>
      </c>
      <c r="J242" s="30" t="n">
        <v>0.00371991789050492</v>
      </c>
      <c r="K242" s="30" t="n">
        <v>0.00413324236407953</v>
      </c>
    </row>
    <row r="243" customFormat="false" ht="15" hidden="false" customHeight="false" outlineLevel="0" collapsed="false">
      <c r="A243" s="24" t="s">
        <v>779</v>
      </c>
      <c r="B243" s="24" t="s">
        <v>780</v>
      </c>
      <c r="C243" s="24" t="s">
        <v>781</v>
      </c>
      <c r="D243" s="17" t="n">
        <v>0.263641097120746</v>
      </c>
      <c r="E243" s="17" t="n">
        <v>0.572743310858028</v>
      </c>
      <c r="F243" s="30" t="n">
        <v>0.0279073882841903</v>
      </c>
      <c r="G243" s="30" t="n">
        <v>0.0606270044308276</v>
      </c>
      <c r="H243" s="17" t="n">
        <v>0.218963658695977</v>
      </c>
      <c r="I243" s="17" t="n">
        <v>0.572743310858028</v>
      </c>
      <c r="J243" s="30" t="n">
        <v>0.0231781156659233</v>
      </c>
      <c r="K243" s="30" t="n">
        <v>0.0606270044308276</v>
      </c>
    </row>
    <row r="244" customFormat="false" ht="15" hidden="false" customHeight="false" outlineLevel="0" collapsed="false">
      <c r="A244" s="24" t="s">
        <v>782</v>
      </c>
      <c r="B244" s="24" t="s">
        <v>783</v>
      </c>
      <c r="C244" s="24" t="s">
        <v>784</v>
      </c>
      <c r="D244" s="17" t="n">
        <v>-0.572743310858073</v>
      </c>
      <c r="E244" s="17" t="n">
        <v>-0.26364109712074</v>
      </c>
      <c r="F244" s="30" t="n">
        <v>-0.0606270044308323</v>
      </c>
      <c r="G244" s="30" t="n">
        <v>-0.0279073882841897</v>
      </c>
      <c r="H244" s="17" t="n">
        <v>-0.572743310858073</v>
      </c>
      <c r="I244" s="17" t="n">
        <v>-0.218963658695998</v>
      </c>
      <c r="J244" s="30" t="n">
        <v>-0.0606270044308323</v>
      </c>
      <c r="K244" s="30" t="n">
        <v>-0.0231781156659255</v>
      </c>
    </row>
    <row r="245" customFormat="false" ht="15" hidden="false" customHeight="false" outlineLevel="0" collapsed="false">
      <c r="A245" s="24" t="s">
        <v>785</v>
      </c>
      <c r="B245" s="24" t="s">
        <v>786</v>
      </c>
      <c r="C245" s="24" t="s">
        <v>787</v>
      </c>
      <c r="D245" s="31" t="n">
        <v>3.80192373E-005</v>
      </c>
      <c r="E245" s="31" t="n">
        <v>3.84032724484342E-005</v>
      </c>
      <c r="F245" s="30" t="n">
        <v>4.02447732613528E-006</v>
      </c>
      <c r="G245" s="30" t="n">
        <v>4.0651288714337E-006</v>
      </c>
      <c r="H245" s="31" t="n">
        <v>3.4562943E-005</v>
      </c>
      <c r="I245" s="31" t="n">
        <v>3.84032724484342E-005</v>
      </c>
      <c r="J245" s="30" t="n">
        <v>3.65861575103207E-006</v>
      </c>
      <c r="K245" s="30" t="n">
        <v>4.0651288714337E-006</v>
      </c>
    </row>
    <row r="246" customFormat="false" ht="15" hidden="false" customHeight="false" outlineLevel="0" collapsed="false">
      <c r="A246" s="24" t="s">
        <v>788</v>
      </c>
      <c r="B246" s="24" t="s">
        <v>789</v>
      </c>
      <c r="C246" s="24" t="s">
        <v>790</v>
      </c>
      <c r="D246" s="17" t="n">
        <v>0.03865627074276</v>
      </c>
      <c r="E246" s="17" t="n">
        <v>0.0390467406134593</v>
      </c>
      <c r="F246" s="30" t="n">
        <v>0.00409190967955542</v>
      </c>
      <c r="G246" s="30" t="n">
        <v>0.00413324236407953</v>
      </c>
      <c r="H246" s="17" t="n">
        <v>0.0351420643116</v>
      </c>
      <c r="I246" s="17" t="n">
        <v>0.0390467406134593</v>
      </c>
      <c r="J246" s="30" t="n">
        <v>0.00371991789050492</v>
      </c>
      <c r="K246" s="30" t="n">
        <v>0.00413324236407953</v>
      </c>
    </row>
    <row r="247" customFormat="false" ht="15" hidden="false" customHeight="false" outlineLevel="0" collapsed="false">
      <c r="A247" s="24" t="s">
        <v>791</v>
      </c>
      <c r="B247" s="24" t="s">
        <v>792</v>
      </c>
      <c r="C247" s="24" t="s">
        <v>793</v>
      </c>
      <c r="D247" s="17" t="n">
        <v>0.343655041082798</v>
      </c>
      <c r="E247" s="17" t="n">
        <v>0.511600287164583</v>
      </c>
      <c r="F247" s="30" t="n">
        <v>0.0363771611181114</v>
      </c>
      <c r="G247" s="30" t="n">
        <v>0.0541547885217088</v>
      </c>
      <c r="H247" s="17" t="n">
        <v>0.312413673711603</v>
      </c>
      <c r="I247" s="17" t="n">
        <v>1.99185649784545</v>
      </c>
      <c r="J247" s="30" t="n">
        <v>0.033070146471007</v>
      </c>
      <c r="K247" s="30" t="n">
        <v>0.210845400428226</v>
      </c>
    </row>
    <row r="248" customFormat="false" ht="15" hidden="false" customHeight="false" outlineLevel="0" collapsed="false">
      <c r="A248" s="24" t="s">
        <v>794</v>
      </c>
      <c r="B248" s="24" t="s">
        <v>795</v>
      </c>
      <c r="C248" s="24" t="s">
        <v>796</v>
      </c>
      <c r="D248" s="17" t="n">
        <v>0.34365504108276</v>
      </c>
      <c r="E248" s="17" t="n">
        <v>0.511600287164539</v>
      </c>
      <c r="F248" s="30" t="n">
        <v>0.0363771611181073</v>
      </c>
      <c r="G248" s="30" t="n">
        <v>0.0541547885217041</v>
      </c>
      <c r="H248" s="17" t="n">
        <v>0.3124136737116</v>
      </c>
      <c r="I248" s="17" t="n">
        <v>1.99185649784542</v>
      </c>
      <c r="J248" s="30" t="n">
        <v>0.0330701464710067</v>
      </c>
      <c r="K248" s="30" t="n">
        <v>0.210845400428223</v>
      </c>
    </row>
    <row r="249" customFormat="false" ht="15" hidden="false" customHeight="false" outlineLevel="0" collapsed="false">
      <c r="A249" s="24" t="s">
        <v>797</v>
      </c>
      <c r="B249" s="24" t="s">
        <v>798</v>
      </c>
      <c r="C249" s="24" t="s">
        <v>799</v>
      </c>
      <c r="D249" s="17" t="n">
        <v>0</v>
      </c>
      <c r="E249" s="17" t="n">
        <v>0.212401340631593</v>
      </c>
      <c r="F249" s="30" t="n">
        <v>0</v>
      </c>
      <c r="G249" s="30" t="n">
        <v>0.0224834699514759</v>
      </c>
      <c r="H249" s="17" t="n">
        <v>0</v>
      </c>
      <c r="I249" s="17" t="n">
        <v>2.12400121875902</v>
      </c>
      <c r="J249" s="30" t="n">
        <v>0</v>
      </c>
      <c r="K249" s="30" t="n">
        <v>0.224833409416642</v>
      </c>
    </row>
    <row r="250" customFormat="false" ht="15" hidden="false" customHeight="false" outlineLevel="0" collapsed="false">
      <c r="A250" s="24" t="s">
        <v>800</v>
      </c>
      <c r="B250" s="24" t="s">
        <v>801</v>
      </c>
      <c r="C250" s="24" t="s">
        <v>802</v>
      </c>
      <c r="D250" s="17" t="n">
        <v>0</v>
      </c>
      <c r="E250" s="17" t="n">
        <v>0</v>
      </c>
      <c r="F250" s="30" t="n">
        <v>0</v>
      </c>
      <c r="G250" s="30" t="n">
        <v>0</v>
      </c>
      <c r="H250" s="17" t="n">
        <v>0</v>
      </c>
      <c r="I250" s="17" t="n">
        <v>0</v>
      </c>
      <c r="J250" s="30" t="n">
        <v>0</v>
      </c>
      <c r="K250" s="30" t="n">
        <v>0</v>
      </c>
    </row>
    <row r="251" customFormat="false" ht="15" hidden="false" customHeight="false" outlineLevel="0" collapsed="false">
      <c r="A251" s="24" t="s">
        <v>803</v>
      </c>
      <c r="B251" s="24" t="s">
        <v>804</v>
      </c>
      <c r="C251" s="24" t="s">
        <v>805</v>
      </c>
      <c r="D251" s="17" t="n">
        <v>0</v>
      </c>
      <c r="E251" s="17" t="n">
        <v>0.16241079970325</v>
      </c>
      <c r="F251" s="30" t="n">
        <v>0</v>
      </c>
      <c r="G251" s="30" t="n">
        <v>0.0171917857206785</v>
      </c>
      <c r="H251" s="17" t="n">
        <v>0</v>
      </c>
      <c r="I251" s="17" t="n">
        <v>1.38095951232721</v>
      </c>
      <c r="J251" s="30" t="n">
        <v>0</v>
      </c>
      <c r="K251" s="30" t="n">
        <v>0.146179687977899</v>
      </c>
    </row>
    <row r="252" customFormat="false" ht="15" hidden="false" customHeight="false" outlineLevel="0" collapsed="false">
      <c r="A252" s="24" t="s">
        <v>806</v>
      </c>
      <c r="B252" s="24" t="s">
        <v>807</v>
      </c>
      <c r="C252" s="24" t="s">
        <v>808</v>
      </c>
      <c r="D252" s="17" t="n">
        <v>0</v>
      </c>
      <c r="E252" s="17" t="n">
        <v>0</v>
      </c>
      <c r="F252" s="30" t="n">
        <v>0</v>
      </c>
      <c r="G252" s="30" t="n">
        <v>0</v>
      </c>
      <c r="H252" s="17" t="n">
        <v>0</v>
      </c>
      <c r="I252" s="17" t="n">
        <v>0</v>
      </c>
      <c r="J252" s="30" t="n">
        <v>0</v>
      </c>
      <c r="K252" s="30" t="n">
        <v>0</v>
      </c>
    </row>
    <row r="253" customFormat="false" ht="15" hidden="false" customHeight="false" outlineLevel="0" collapsed="false">
      <c r="A253" s="24" t="s">
        <v>809</v>
      </c>
      <c r="B253" s="24" t="s">
        <v>810</v>
      </c>
      <c r="C253" s="24" t="s">
        <v>811</v>
      </c>
      <c r="D253" s="17" t="n">
        <v>0</v>
      </c>
      <c r="E253" s="17" t="n">
        <v>0</v>
      </c>
      <c r="F253" s="30" t="n">
        <v>0</v>
      </c>
      <c r="G253" s="30" t="n">
        <v>0</v>
      </c>
      <c r="H253" s="17" t="n">
        <v>0</v>
      </c>
      <c r="I253" s="17" t="n">
        <v>0</v>
      </c>
      <c r="J253" s="30" t="n">
        <v>0</v>
      </c>
      <c r="K253" s="30" t="n">
        <v>0</v>
      </c>
    </row>
    <row r="254" customFormat="false" ht="15" hidden="false" customHeight="false" outlineLevel="0" collapsed="false">
      <c r="A254" s="24" t="s">
        <v>812</v>
      </c>
      <c r="B254" s="24" t="s">
        <v>813</v>
      </c>
      <c r="C254" s="24" t="s">
        <v>814</v>
      </c>
      <c r="D254" s="17" t="n">
        <v>0.0220586043352792</v>
      </c>
      <c r="E254" s="17" t="n">
        <v>0.026614847604408</v>
      </c>
      <c r="F254" s="30" t="n">
        <v>0.00233498511011741</v>
      </c>
      <c r="G254" s="30" t="n">
        <v>0.00281728036460337</v>
      </c>
      <c r="H254" s="17" t="n">
        <v>0.0200532766684356</v>
      </c>
      <c r="I254" s="17" t="n">
        <v>0.065615447922508</v>
      </c>
      <c r="J254" s="30" t="n">
        <v>0.00212271373647037</v>
      </c>
      <c r="K254" s="30" t="n">
        <v>0.00694563860723066</v>
      </c>
    </row>
    <row r="255" customFormat="false" ht="15" hidden="false" customHeight="false" outlineLevel="0" collapsed="false">
      <c r="A255" s="24" t="s">
        <v>815</v>
      </c>
      <c r="B255" s="24" t="s">
        <v>816</v>
      </c>
      <c r="C255" s="24" t="s">
        <v>817</v>
      </c>
      <c r="D255" s="17" t="n">
        <v>0</v>
      </c>
      <c r="E255" s="17" t="n">
        <v>0</v>
      </c>
      <c r="F255" s="30" t="n">
        <v>0</v>
      </c>
      <c r="G255" s="30" t="n">
        <v>0</v>
      </c>
      <c r="H255" s="17" t="n">
        <v>0</v>
      </c>
      <c r="I255" s="17" t="n">
        <v>0</v>
      </c>
      <c r="J255" s="30" t="n">
        <v>0</v>
      </c>
      <c r="K255" s="30" t="n">
        <v>0</v>
      </c>
    </row>
    <row r="256" customFormat="false" ht="15" hidden="false" customHeight="false" outlineLevel="0" collapsed="false">
      <c r="A256" s="24" t="s">
        <v>818</v>
      </c>
      <c r="B256" s="24" t="s">
        <v>819</v>
      </c>
      <c r="C256" s="24" t="s">
        <v>820</v>
      </c>
      <c r="D256" s="17" t="n">
        <v>0.10983504194388</v>
      </c>
      <c r="E256" s="17" t="n">
        <v>0.110944493885363</v>
      </c>
      <c r="F256" s="30" t="n">
        <v>0.0116264466967164</v>
      </c>
      <c r="G256" s="30" t="n">
        <v>0.0117438863009805</v>
      </c>
      <c r="H256" s="17" t="n">
        <v>0.0998500381307994</v>
      </c>
      <c r="I256" s="17" t="n">
        <v>0.110944493885363</v>
      </c>
      <c r="J256" s="30" t="n">
        <v>0.0105694969970149</v>
      </c>
      <c r="K256" s="30" t="n">
        <v>0.0117438863009805</v>
      </c>
    </row>
    <row r="257" customFormat="false" ht="15" hidden="false" customHeight="false" outlineLevel="0" collapsed="false">
      <c r="A257" s="24" t="s">
        <v>821</v>
      </c>
      <c r="B257" s="24" t="s">
        <v>822</v>
      </c>
      <c r="C257" s="24" t="s">
        <v>823</v>
      </c>
      <c r="D257" s="17" t="n">
        <v>0.10983504194388</v>
      </c>
      <c r="E257" s="17" t="n">
        <v>0.110944493885363</v>
      </c>
      <c r="F257" s="30" t="n">
        <v>0.0116264466967164</v>
      </c>
      <c r="G257" s="30" t="n">
        <v>0.0117438863009805</v>
      </c>
      <c r="H257" s="17" t="n">
        <v>0.0998500381307994</v>
      </c>
      <c r="I257" s="17" t="n">
        <v>0.110944493885363</v>
      </c>
      <c r="J257" s="30" t="n">
        <v>0.0105694969970149</v>
      </c>
      <c r="K257" s="30" t="n">
        <v>0.0117438863009805</v>
      </c>
    </row>
    <row r="258" customFormat="false" ht="15" hidden="false" customHeight="false" outlineLevel="0" collapsed="false">
      <c r="A258" s="24" t="s">
        <v>824</v>
      </c>
      <c r="B258" s="24" t="s">
        <v>825</v>
      </c>
      <c r="C258" s="24" t="s">
        <v>826</v>
      </c>
      <c r="D258" s="17" t="n">
        <v>0.0207838497240118</v>
      </c>
      <c r="E258" s="17" t="n">
        <v>0.0209937889384264</v>
      </c>
      <c r="F258" s="30" t="n">
        <v>0.0022000476049552</v>
      </c>
      <c r="G258" s="30" t="n">
        <v>0.0022222704497117</v>
      </c>
      <c r="H258" s="17" t="n">
        <v>0.0188944088399694</v>
      </c>
      <c r="I258" s="17" t="n">
        <v>0.0209937889384264</v>
      </c>
      <c r="J258" s="30" t="n">
        <v>0.00200004327722763</v>
      </c>
      <c r="K258" s="30" t="n">
        <v>0.0022222704497117</v>
      </c>
    </row>
    <row r="259" customFormat="false" ht="15" hidden="false" customHeight="false" outlineLevel="0" collapsed="false">
      <c r="A259" s="24" t="s">
        <v>827</v>
      </c>
      <c r="B259" s="24" t="s">
        <v>828</v>
      </c>
      <c r="C259" s="24" t="s">
        <v>829</v>
      </c>
      <c r="D259" s="17" t="n">
        <v>0</v>
      </c>
      <c r="E259" s="17" t="n">
        <v>0.902705697693882</v>
      </c>
      <c r="F259" s="30" t="n">
        <v>0</v>
      </c>
      <c r="G259" s="30" t="n">
        <v>0.0955547472947901</v>
      </c>
      <c r="H259" s="17" t="n">
        <v>0</v>
      </c>
      <c r="I259" s="17" t="n">
        <v>9.02700517972183</v>
      </c>
      <c r="J259" s="30" t="n">
        <v>0</v>
      </c>
      <c r="K259" s="30" t="n">
        <v>0.955541990020306</v>
      </c>
    </row>
    <row r="260" customFormat="false" ht="15" hidden="false" customHeight="false" outlineLevel="0" collapsed="false">
      <c r="A260" s="24" t="s">
        <v>830</v>
      </c>
      <c r="B260" s="24" t="s">
        <v>831</v>
      </c>
      <c r="C260" s="24" t="s">
        <v>832</v>
      </c>
      <c r="D260" s="17" t="n">
        <v>0</v>
      </c>
      <c r="E260" s="17" t="n">
        <v>0</v>
      </c>
      <c r="F260" s="30" t="n">
        <v>0</v>
      </c>
      <c r="G260" s="30" t="n">
        <v>0</v>
      </c>
      <c r="H260" s="17" t="n">
        <v>0</v>
      </c>
      <c r="I260" s="17" t="n">
        <v>0</v>
      </c>
      <c r="J260" s="30" t="n">
        <v>0</v>
      </c>
      <c r="K260" s="30" t="n">
        <v>0</v>
      </c>
    </row>
    <row r="261" customFormat="false" ht="15" hidden="false" customHeight="false" outlineLevel="0" collapsed="false">
      <c r="A261" s="24" t="s">
        <v>833</v>
      </c>
      <c r="B261" s="24" t="s">
        <v>834</v>
      </c>
      <c r="C261" s="24" t="s">
        <v>835</v>
      </c>
      <c r="D261" s="17" t="n">
        <v>0</v>
      </c>
      <c r="E261" s="17" t="n">
        <v>0</v>
      </c>
      <c r="F261" s="30" t="n">
        <v>0</v>
      </c>
      <c r="G261" s="30" t="n">
        <v>0</v>
      </c>
      <c r="H261" s="17" t="n">
        <v>0</v>
      </c>
      <c r="I261" s="17" t="n">
        <v>0</v>
      </c>
      <c r="J261" s="30" t="n">
        <v>0</v>
      </c>
      <c r="K261" s="30" t="n">
        <v>0</v>
      </c>
    </row>
    <row r="262" customFormat="false" ht="15" hidden="false" customHeight="false" outlineLevel="0" collapsed="false">
      <c r="A262" s="24" t="s">
        <v>836</v>
      </c>
      <c r="B262" s="24" t="s">
        <v>837</v>
      </c>
      <c r="C262" s="24" t="s">
        <v>838</v>
      </c>
      <c r="D262" s="17" t="n">
        <v>0</v>
      </c>
      <c r="E262" s="17" t="n">
        <v>0.601803798461788</v>
      </c>
      <c r="F262" s="30" t="n">
        <v>0</v>
      </c>
      <c r="G262" s="30" t="n">
        <v>0.0637031648631087</v>
      </c>
      <c r="H262" s="17" t="n">
        <v>0</v>
      </c>
      <c r="I262" s="17" t="n">
        <v>6.01800345314825</v>
      </c>
      <c r="J262" s="30" t="n">
        <v>0</v>
      </c>
      <c r="K262" s="30" t="n">
        <v>0.637027993346909</v>
      </c>
    </row>
    <row r="263" customFormat="false" ht="15" hidden="false" customHeight="false" outlineLevel="0" collapsed="false">
      <c r="A263" s="24" t="s">
        <v>839</v>
      </c>
      <c r="B263" s="24" t="s">
        <v>840</v>
      </c>
      <c r="C263" s="24" t="s">
        <v>841</v>
      </c>
      <c r="D263" s="17" t="n">
        <v>0</v>
      </c>
      <c r="E263" s="17" t="n">
        <v>0</v>
      </c>
      <c r="F263" s="30" t="n">
        <v>0</v>
      </c>
      <c r="G263" s="30" t="n">
        <v>0</v>
      </c>
      <c r="H263" s="17" t="n">
        <v>0</v>
      </c>
      <c r="I263" s="17" t="n">
        <v>0</v>
      </c>
      <c r="J263" s="30" t="n">
        <v>0</v>
      </c>
      <c r="K263" s="30" t="n">
        <v>0</v>
      </c>
    </row>
    <row r="264" customFormat="false" ht="15" hidden="false" customHeight="false" outlineLevel="0" collapsed="false">
      <c r="A264" s="24" t="s">
        <v>842</v>
      </c>
      <c r="B264" s="24" t="s">
        <v>843</v>
      </c>
      <c r="C264" s="24" t="s">
        <v>844</v>
      </c>
      <c r="D264" s="17" t="n">
        <v>4.38015998963769</v>
      </c>
      <c r="E264" s="17" t="n">
        <v>9.49127531288404</v>
      </c>
      <c r="F264" s="30" t="n">
        <v>0.463656186052471</v>
      </c>
      <c r="G264" s="30" t="n">
        <v>1.00468670613783</v>
      </c>
      <c r="H264" s="17" t="n">
        <v>1.0252315579878</v>
      </c>
      <c r="I264" s="17" t="n">
        <v>16.4931606659016</v>
      </c>
      <c r="J264" s="30" t="n">
        <v>0.108524564198984</v>
      </c>
      <c r="K264" s="30" t="n">
        <v>1.74586224895751</v>
      </c>
    </row>
    <row r="265" customFormat="false" ht="15" hidden="false" customHeight="false" outlineLevel="0" collapsed="false">
      <c r="A265" s="24" t="s">
        <v>845</v>
      </c>
      <c r="B265" s="24" t="s">
        <v>846</v>
      </c>
      <c r="C265" s="24" t="s">
        <v>847</v>
      </c>
      <c r="D265" s="17" t="n">
        <v>4.66422658636498</v>
      </c>
      <c r="E265" s="17" t="n">
        <v>7.68923271638948</v>
      </c>
      <c r="F265" s="30" t="n">
        <v>0.493725689252141</v>
      </c>
      <c r="G265" s="30" t="n">
        <v>0.813933811409916</v>
      </c>
      <c r="H265" s="17" t="n">
        <v>-5.31793760124094</v>
      </c>
      <c r="I265" s="17" t="n">
        <v>14.5054198996406</v>
      </c>
      <c r="J265" s="30" t="n">
        <v>-0.562923425557419</v>
      </c>
      <c r="K265" s="30" t="n">
        <v>1.53545251398757</v>
      </c>
    </row>
    <row r="266" customFormat="false" ht="15" hidden="false" customHeight="false" outlineLevel="0" collapsed="false">
      <c r="A266" s="24" t="s">
        <v>848</v>
      </c>
      <c r="B266" s="24" t="s">
        <v>849</v>
      </c>
      <c r="C266" s="24" t="s">
        <v>850</v>
      </c>
      <c r="D266" s="17" t="n">
        <v>0</v>
      </c>
      <c r="E266" s="17" t="n">
        <v>0.16241079970325</v>
      </c>
      <c r="F266" s="30" t="n">
        <v>0</v>
      </c>
      <c r="G266" s="30" t="n">
        <v>0.0171917857206785</v>
      </c>
      <c r="H266" s="17" t="n">
        <v>0</v>
      </c>
      <c r="I266" s="17" t="n">
        <v>1.38095951232721</v>
      </c>
      <c r="J266" s="30" t="n">
        <v>0</v>
      </c>
      <c r="K266" s="30" t="n">
        <v>0.146179687977899</v>
      </c>
    </row>
    <row r="267" customFormat="false" ht="15" hidden="false" customHeight="false" outlineLevel="0" collapsed="false">
      <c r="A267" s="24" t="s">
        <v>851</v>
      </c>
      <c r="B267" s="24" t="s">
        <v>852</v>
      </c>
      <c r="C267" s="24" t="s">
        <v>853</v>
      </c>
      <c r="D267" s="17" t="n">
        <v>0</v>
      </c>
      <c r="E267" s="17" t="n">
        <v>0</v>
      </c>
      <c r="F267" s="30" t="n">
        <v>0</v>
      </c>
      <c r="G267" s="30" t="n">
        <v>0</v>
      </c>
      <c r="H267" s="17" t="n">
        <v>0</v>
      </c>
      <c r="I267" s="17" t="n">
        <v>0</v>
      </c>
      <c r="J267" s="30" t="n">
        <v>0</v>
      </c>
      <c r="K267" s="30" t="n">
        <v>0</v>
      </c>
    </row>
    <row r="268" customFormat="false" ht="15" hidden="false" customHeight="false" outlineLevel="0" collapsed="false">
      <c r="A268" s="24" t="s">
        <v>854</v>
      </c>
      <c r="B268" s="24" t="s">
        <v>855</v>
      </c>
      <c r="C268" s="24" t="s">
        <v>856</v>
      </c>
      <c r="D268" s="17" t="n">
        <v>0</v>
      </c>
      <c r="E268" s="17" t="n">
        <v>0</v>
      </c>
      <c r="F268" s="30" t="n">
        <v>0</v>
      </c>
      <c r="G268" s="30" t="n">
        <v>0</v>
      </c>
      <c r="H268" s="17" t="n">
        <v>0</v>
      </c>
      <c r="I268" s="17" t="n">
        <v>0</v>
      </c>
      <c r="J268" s="30" t="n">
        <v>0</v>
      </c>
      <c r="K268" s="30" t="n">
        <v>0</v>
      </c>
    </row>
    <row r="269" customFormat="false" ht="15" hidden="false" customHeight="false" outlineLevel="0" collapsed="false">
      <c r="A269" s="24" t="s">
        <v>857</v>
      </c>
      <c r="B269" s="24" t="s">
        <v>858</v>
      </c>
      <c r="C269" s="24" t="s">
        <v>859</v>
      </c>
      <c r="D269" s="17" t="n">
        <v>0</v>
      </c>
      <c r="E269" s="17" t="n">
        <v>0</v>
      </c>
      <c r="F269" s="30" t="n">
        <v>0</v>
      </c>
      <c r="G269" s="30" t="n">
        <v>0</v>
      </c>
      <c r="H269" s="17" t="n">
        <v>0</v>
      </c>
      <c r="I269" s="17" t="n">
        <v>0</v>
      </c>
      <c r="J269" s="30" t="n">
        <v>0</v>
      </c>
      <c r="K269" s="30" t="n">
        <v>0</v>
      </c>
    </row>
    <row r="270" customFormat="false" ht="15" hidden="false" customHeight="false" outlineLevel="0" collapsed="false">
      <c r="A270" s="24" t="s">
        <v>860</v>
      </c>
      <c r="B270" s="24" t="s">
        <v>861</v>
      </c>
      <c r="C270" s="24" t="s">
        <v>862</v>
      </c>
      <c r="D270" s="17" t="n">
        <v>-0.16048101292256</v>
      </c>
      <c r="E270" s="17" t="n">
        <v>0</v>
      </c>
      <c r="F270" s="30" t="n">
        <v>-0.0169875106301006</v>
      </c>
      <c r="G270" s="30" t="n">
        <v>0</v>
      </c>
      <c r="H270" s="17" t="n">
        <v>-1.60480092083981</v>
      </c>
      <c r="I270" s="17" t="n">
        <v>0</v>
      </c>
      <c r="J270" s="30" t="n">
        <v>-0.169874131559205</v>
      </c>
      <c r="K270" s="30" t="n">
        <v>0</v>
      </c>
    </row>
    <row r="271" customFormat="false" ht="15" hidden="false" customHeight="false" outlineLevel="0" collapsed="false">
      <c r="A271" s="24" t="s">
        <v>863</v>
      </c>
      <c r="B271" s="24" t="s">
        <v>864</v>
      </c>
      <c r="C271" s="24" t="s">
        <v>865</v>
      </c>
      <c r="D271" s="17" t="n">
        <v>0</v>
      </c>
      <c r="E271" s="17" t="n">
        <v>0</v>
      </c>
      <c r="F271" s="30" t="n">
        <v>0</v>
      </c>
      <c r="G271" s="30" t="n">
        <v>0</v>
      </c>
      <c r="H271" s="17" t="n">
        <v>0</v>
      </c>
      <c r="I271" s="17" t="n">
        <v>0</v>
      </c>
      <c r="J271" s="30" t="n">
        <v>0</v>
      </c>
      <c r="K271" s="30" t="n">
        <v>0</v>
      </c>
    </row>
    <row r="272" customFormat="false" ht="15" hidden="false" customHeight="false" outlineLevel="0" collapsed="false">
      <c r="A272" s="24" t="s">
        <v>866</v>
      </c>
      <c r="B272" s="24" t="s">
        <v>867</v>
      </c>
      <c r="C272" s="24" t="s">
        <v>868</v>
      </c>
      <c r="D272" s="17" t="n">
        <v>0</v>
      </c>
      <c r="E272" s="17" t="n">
        <v>0</v>
      </c>
      <c r="F272" s="30" t="n">
        <v>0</v>
      </c>
      <c r="G272" s="30" t="n">
        <v>0</v>
      </c>
      <c r="H272" s="17" t="n">
        <v>0</v>
      </c>
      <c r="I272" s="17" t="n">
        <v>0</v>
      </c>
      <c r="J272" s="30" t="n">
        <v>0</v>
      </c>
      <c r="K272" s="30" t="n">
        <v>0</v>
      </c>
    </row>
    <row r="273" customFormat="false" ht="15" hidden="false" customHeight="false" outlineLevel="0" collapsed="false">
      <c r="A273" s="24" t="s">
        <v>869</v>
      </c>
      <c r="B273" s="24" t="s">
        <v>870</v>
      </c>
      <c r="C273" s="24" t="s">
        <v>871</v>
      </c>
      <c r="D273" s="17" t="n">
        <v>0</v>
      </c>
      <c r="E273" s="17" t="n">
        <v>0</v>
      </c>
      <c r="F273" s="30" t="n">
        <v>0</v>
      </c>
      <c r="G273" s="30" t="n">
        <v>0</v>
      </c>
      <c r="H273" s="17" t="n">
        <v>0</v>
      </c>
      <c r="I273" s="17" t="n">
        <v>0</v>
      </c>
      <c r="J273" s="30" t="n">
        <v>0</v>
      </c>
      <c r="K273" s="30" t="n">
        <v>0</v>
      </c>
    </row>
    <row r="274" customFormat="false" ht="15" hidden="false" customHeight="false" outlineLevel="0" collapsed="false">
      <c r="A274" s="24" t="s">
        <v>872</v>
      </c>
      <c r="B274" s="24" t="s">
        <v>873</v>
      </c>
      <c r="C274" s="24" t="s">
        <v>874</v>
      </c>
      <c r="D274" s="17" t="n">
        <v>0</v>
      </c>
      <c r="E274" s="17" t="n">
        <v>0.212401340631593</v>
      </c>
      <c r="F274" s="30" t="n">
        <v>0</v>
      </c>
      <c r="G274" s="30" t="n">
        <v>0.0224834699514759</v>
      </c>
      <c r="H274" s="17" t="n">
        <v>0</v>
      </c>
      <c r="I274" s="17" t="n">
        <v>2.12400121875902</v>
      </c>
      <c r="J274" s="30" t="n">
        <v>0</v>
      </c>
      <c r="K274" s="30" t="n">
        <v>0.224833409416642</v>
      </c>
    </row>
    <row r="275" customFormat="false" ht="15" hidden="false" customHeight="false" outlineLevel="0" collapsed="false">
      <c r="A275" s="24" t="s">
        <v>875</v>
      </c>
      <c r="B275" s="24" t="s">
        <v>876</v>
      </c>
      <c r="C275" s="24" t="s">
        <v>877</v>
      </c>
      <c r="D275" s="17" t="n">
        <v>0</v>
      </c>
      <c r="E275" s="17" t="n">
        <v>1.02533860980369</v>
      </c>
      <c r="F275" s="30" t="n">
        <v>0</v>
      </c>
      <c r="G275" s="30" t="n">
        <v>0.108535896030876</v>
      </c>
      <c r="H275" s="17" t="n">
        <v>0</v>
      </c>
      <c r="I275" s="17" t="n">
        <v>7.93803639037052</v>
      </c>
      <c r="J275" s="30" t="n">
        <v>0</v>
      </c>
      <c r="K275" s="30" t="n">
        <v>0.840270603405369</v>
      </c>
    </row>
    <row r="276" customFormat="false" ht="15" hidden="false" customHeight="false" outlineLevel="0" collapsed="false">
      <c r="A276" s="24" t="s">
        <v>878</v>
      </c>
      <c r="B276" s="24" t="s">
        <v>879</v>
      </c>
      <c r="C276" s="24" t="s">
        <v>880</v>
      </c>
      <c r="D276" s="17" t="n">
        <v>0</v>
      </c>
      <c r="E276" s="17" t="n">
        <v>1.02533860980369</v>
      </c>
      <c r="F276" s="30" t="n">
        <v>0</v>
      </c>
      <c r="G276" s="30" t="n">
        <v>0.108535896030876</v>
      </c>
      <c r="H276" s="17" t="n">
        <v>0</v>
      </c>
      <c r="I276" s="17" t="n">
        <v>7.93803639037052</v>
      </c>
      <c r="J276" s="30" t="n">
        <v>0</v>
      </c>
      <c r="K276" s="30" t="n">
        <v>0.840270603405369</v>
      </c>
    </row>
    <row r="277" customFormat="false" ht="15" hidden="false" customHeight="false" outlineLevel="0" collapsed="false">
      <c r="A277" s="24" t="s">
        <v>881</v>
      </c>
      <c r="B277" s="24" t="s">
        <v>882</v>
      </c>
      <c r="C277" s="24" t="s">
        <v>883</v>
      </c>
      <c r="D277" s="17" t="n">
        <v>0</v>
      </c>
      <c r="E277" s="17" t="n">
        <v>0</v>
      </c>
      <c r="F277" s="30" t="n">
        <v>0</v>
      </c>
      <c r="G277" s="30" t="n">
        <v>0</v>
      </c>
      <c r="H277" s="17" t="n">
        <v>0</v>
      </c>
      <c r="I277" s="17" t="n">
        <v>0</v>
      </c>
      <c r="J277" s="30" t="n">
        <v>0</v>
      </c>
      <c r="K277" s="30" t="n">
        <v>0</v>
      </c>
    </row>
    <row r="278" customFormat="false" ht="15" hidden="false" customHeight="false" outlineLevel="0" collapsed="false">
      <c r="A278" s="24" t="s">
        <v>884</v>
      </c>
      <c r="B278" s="24" t="s">
        <v>885</v>
      </c>
      <c r="C278" s="24" t="s">
        <v>886</v>
      </c>
      <c r="D278" s="31" t="n">
        <v>8.4487194E-007</v>
      </c>
      <c r="E278" s="31" t="n">
        <v>8.53406054409656E-007</v>
      </c>
      <c r="F278" s="30" t="n">
        <v>8.94328294696729E-008</v>
      </c>
      <c r="G278" s="30" t="n">
        <v>9.0336197142972E-008</v>
      </c>
      <c r="H278" s="31" t="n">
        <v>7.680654E-007</v>
      </c>
      <c r="I278" s="31" t="n">
        <v>8.53406054409656E-007</v>
      </c>
      <c r="J278" s="30" t="n">
        <v>8.13025722451572E-008</v>
      </c>
      <c r="K278" s="30" t="n">
        <v>9.0336197142972E-008</v>
      </c>
    </row>
    <row r="279" customFormat="false" ht="15" hidden="false" customHeight="false" outlineLevel="0" collapsed="false">
      <c r="A279" s="24" t="s">
        <v>887</v>
      </c>
      <c r="B279" s="24" t="s">
        <v>888</v>
      </c>
      <c r="C279" s="24" t="s">
        <v>889</v>
      </c>
      <c r="D279" s="17" t="n">
        <v>0</v>
      </c>
      <c r="E279" s="17" t="n">
        <v>2.45517660701589</v>
      </c>
      <c r="F279" s="30" t="n">
        <v>0</v>
      </c>
      <c r="G279" s="30" t="n">
        <v>0.259889552981464</v>
      </c>
      <c r="H279" s="17" t="n">
        <v>0</v>
      </c>
      <c r="I279" s="17" t="n">
        <v>13.1938302262214</v>
      </c>
      <c r="J279" s="30" t="n">
        <v>0</v>
      </c>
      <c r="K279" s="30" t="n">
        <v>1.39661588083216</v>
      </c>
    </row>
    <row r="280" customFormat="false" ht="15" hidden="false" customHeight="false" outlineLevel="0" collapsed="false">
      <c r="A280" s="24" t="s">
        <v>890</v>
      </c>
      <c r="B280" s="24" t="s">
        <v>891</v>
      </c>
      <c r="C280" s="24" t="s">
        <v>892</v>
      </c>
      <c r="D280" s="17" t="n">
        <v>0</v>
      </c>
      <c r="E280" s="17" t="n">
        <v>2.45517660698723</v>
      </c>
      <c r="F280" s="30" t="n">
        <v>0</v>
      </c>
      <c r="G280" s="30" t="n">
        <v>0.25988955297843</v>
      </c>
      <c r="H280" s="17" t="n">
        <v>0</v>
      </c>
      <c r="I280" s="17" t="n">
        <v>13.1938302262073</v>
      </c>
      <c r="J280" s="30" t="n">
        <v>0</v>
      </c>
      <c r="K280" s="30" t="n">
        <v>1.39661588083067</v>
      </c>
    </row>
    <row r="281" customFormat="false" ht="15" hidden="false" customHeight="false" outlineLevel="0" collapsed="false">
      <c r="A281" s="24" t="s">
        <v>893</v>
      </c>
      <c r="B281" s="24" t="s">
        <v>894</v>
      </c>
      <c r="C281" s="24" t="s">
        <v>895</v>
      </c>
      <c r="D281" s="17" t="n">
        <v>0</v>
      </c>
      <c r="E281" s="17" t="n">
        <v>0</v>
      </c>
      <c r="F281" s="30" t="n">
        <v>0</v>
      </c>
      <c r="G281" s="30" t="n">
        <v>0</v>
      </c>
      <c r="H281" s="17" t="n">
        <v>0</v>
      </c>
      <c r="I281" s="17" t="n">
        <v>0</v>
      </c>
      <c r="J281" s="30" t="n">
        <v>0</v>
      </c>
      <c r="K281" s="30" t="n">
        <v>0</v>
      </c>
    </row>
    <row r="282" customFormat="false" ht="15" hidden="false" customHeight="false" outlineLevel="0" collapsed="false">
      <c r="A282" s="24" t="s">
        <v>896</v>
      </c>
      <c r="B282" s="24" t="s">
        <v>897</v>
      </c>
      <c r="C282" s="24" t="s">
        <v>898</v>
      </c>
      <c r="D282" s="17" t="n">
        <v>0</v>
      </c>
      <c r="E282" s="17" t="n">
        <v>0</v>
      </c>
      <c r="F282" s="30" t="n">
        <v>0</v>
      </c>
      <c r="G282" s="30" t="n">
        <v>0</v>
      </c>
      <c r="H282" s="17" t="n">
        <v>0</v>
      </c>
      <c r="I282" s="17" t="n">
        <v>0</v>
      </c>
      <c r="J282" s="30" t="n">
        <v>0</v>
      </c>
      <c r="K282" s="30" t="n">
        <v>0</v>
      </c>
    </row>
    <row r="283" customFormat="false" ht="15" hidden="false" customHeight="false" outlineLevel="0" collapsed="false">
      <c r="A283" s="24" t="s">
        <v>899</v>
      </c>
      <c r="B283" s="24" t="s">
        <v>900</v>
      </c>
      <c r="C283" s="24" t="s">
        <v>901</v>
      </c>
      <c r="D283" s="17" t="n">
        <v>0</v>
      </c>
      <c r="E283" s="17" t="n">
        <v>0</v>
      </c>
      <c r="F283" s="30" t="n">
        <v>0</v>
      </c>
      <c r="G283" s="30" t="n">
        <v>0</v>
      </c>
      <c r="H283" s="17" t="n">
        <v>0</v>
      </c>
      <c r="I283" s="17" t="n">
        <v>0</v>
      </c>
      <c r="J283" s="30" t="n">
        <v>0</v>
      </c>
      <c r="K283" s="30" t="n">
        <v>0</v>
      </c>
    </row>
    <row r="284" customFormat="false" ht="15" hidden="false" customHeight="false" outlineLevel="0" collapsed="false">
      <c r="A284" s="24" t="s">
        <v>902</v>
      </c>
      <c r="B284" s="24" t="s">
        <v>903</v>
      </c>
      <c r="C284" s="24" t="s">
        <v>904</v>
      </c>
      <c r="D284" s="17" t="n">
        <v>0</v>
      </c>
      <c r="E284" s="17" t="n">
        <v>0</v>
      </c>
      <c r="F284" s="30" t="n">
        <v>0</v>
      </c>
      <c r="G284" s="30" t="n">
        <v>0</v>
      </c>
      <c r="H284" s="17" t="n">
        <v>0</v>
      </c>
      <c r="I284" s="17" t="n">
        <v>0</v>
      </c>
      <c r="J284" s="30" t="n">
        <v>0</v>
      </c>
      <c r="K284" s="30" t="n">
        <v>0</v>
      </c>
    </row>
    <row r="285" customFormat="false" ht="15" hidden="false" customHeight="false" outlineLevel="0" collapsed="false">
      <c r="A285" s="24" t="s">
        <v>905</v>
      </c>
      <c r="B285" s="24" t="s">
        <v>906</v>
      </c>
      <c r="C285" s="24" t="s">
        <v>907</v>
      </c>
      <c r="D285" s="17" t="n">
        <v>0</v>
      </c>
      <c r="E285" s="17" t="n">
        <v>0.232956309081761</v>
      </c>
      <c r="F285" s="30" t="n">
        <v>0</v>
      </c>
      <c r="G285" s="30" t="n">
        <v>0.0246592896244057</v>
      </c>
      <c r="H285" s="17" t="n">
        <v>0</v>
      </c>
      <c r="I285" s="17" t="n">
        <v>2.31849535211554</v>
      </c>
      <c r="J285" s="30" t="n">
        <v>0</v>
      </c>
      <c r="K285" s="30" t="n">
        <v>0.245421335039223</v>
      </c>
    </row>
    <row r="286" customFormat="false" ht="15" hidden="false" customHeight="false" outlineLevel="0" collapsed="false">
      <c r="A286" s="24" t="s">
        <v>908</v>
      </c>
      <c r="B286" s="24" t="s">
        <v>909</v>
      </c>
      <c r="C286" s="24" t="s">
        <v>910</v>
      </c>
      <c r="D286" s="17" t="n">
        <v>0</v>
      </c>
      <c r="E286" s="17" t="n">
        <v>0.277755599289375</v>
      </c>
      <c r="F286" s="30" t="n">
        <v>0</v>
      </c>
      <c r="G286" s="30" t="n">
        <v>0.0294014607059781</v>
      </c>
      <c r="H286" s="17" t="n">
        <v>0</v>
      </c>
      <c r="I286" s="17" t="n">
        <v>2.77754005529699</v>
      </c>
      <c r="J286" s="30" t="n">
        <v>0</v>
      </c>
      <c r="K286" s="30" t="n">
        <v>0.294012920006033</v>
      </c>
    </row>
    <row r="287" customFormat="false" ht="15" hidden="false" customHeight="false" outlineLevel="0" collapsed="false">
      <c r="A287" s="24" t="s">
        <v>911</v>
      </c>
      <c r="B287" s="24" t="s">
        <v>912</v>
      </c>
      <c r="C287" s="24" t="s">
        <v>913</v>
      </c>
      <c r="D287" s="17" t="n">
        <v>0</v>
      </c>
      <c r="E287" s="17" t="n">
        <v>0</v>
      </c>
      <c r="F287" s="30" t="n">
        <v>0</v>
      </c>
      <c r="G287" s="30" t="n">
        <v>0</v>
      </c>
      <c r="H287" s="17" t="n">
        <v>0</v>
      </c>
      <c r="I287" s="17" t="n">
        <v>0</v>
      </c>
      <c r="J287" s="30" t="n">
        <v>0</v>
      </c>
      <c r="K287" s="30" t="n">
        <v>0</v>
      </c>
    </row>
    <row r="288" customFormat="false" ht="15" hidden="false" customHeight="false" outlineLevel="0" collapsed="false">
      <c r="A288" s="24" t="s">
        <v>914</v>
      </c>
      <c r="B288" s="24" t="s">
        <v>915</v>
      </c>
      <c r="C288" s="24" t="s">
        <v>916</v>
      </c>
      <c r="D288" s="17" t="n">
        <v>0</v>
      </c>
      <c r="E288" s="17" t="n">
        <v>0</v>
      </c>
      <c r="F288" s="30" t="n">
        <v>0</v>
      </c>
      <c r="G288" s="30" t="n">
        <v>0</v>
      </c>
      <c r="H288" s="17" t="n">
        <v>0</v>
      </c>
      <c r="I288" s="17" t="n">
        <v>0</v>
      </c>
      <c r="J288" s="30" t="n">
        <v>0</v>
      </c>
      <c r="K288" s="30" t="n">
        <v>0</v>
      </c>
    </row>
    <row r="289" customFormat="false" ht="15" hidden="false" customHeight="false" outlineLevel="0" collapsed="false">
      <c r="A289" s="24" t="s">
        <v>917</v>
      </c>
      <c r="B289" s="24" t="s">
        <v>918</v>
      </c>
      <c r="C289" s="24" t="s">
        <v>919</v>
      </c>
      <c r="D289" s="31" t="n">
        <v>3.80192373E-005</v>
      </c>
      <c r="E289" s="31" t="n">
        <v>3.84032724484342E-005</v>
      </c>
      <c r="F289" s="30" t="n">
        <v>4.02447732613528E-006</v>
      </c>
      <c r="G289" s="30" t="n">
        <v>4.0651288714337E-006</v>
      </c>
      <c r="H289" s="31" t="n">
        <v>3.4562943E-005</v>
      </c>
      <c r="I289" s="31" t="n">
        <v>3.84032724484342E-005</v>
      </c>
      <c r="J289" s="30" t="n">
        <v>3.65861575103207E-006</v>
      </c>
      <c r="K289" s="30" t="n">
        <v>4.0651288714337E-006</v>
      </c>
    </row>
    <row r="290" customFormat="false" ht="15" hidden="false" customHeight="false" outlineLevel="0" collapsed="false">
      <c r="A290" s="24" t="s">
        <v>920</v>
      </c>
      <c r="B290" s="24" t="s">
        <v>921</v>
      </c>
      <c r="C290" s="24" t="s">
        <v>922</v>
      </c>
      <c r="D290" s="17" t="n">
        <v>0</v>
      </c>
      <c r="E290" s="31" t="n">
        <v>1.70681141753448E-006</v>
      </c>
      <c r="F290" s="30" t="n">
        <v>0</v>
      </c>
      <c r="G290" s="30" t="n">
        <v>1.8067232111088E-007</v>
      </c>
      <c r="H290" s="17" t="n">
        <v>0</v>
      </c>
      <c r="I290" s="31" t="n">
        <v>1.70681141753448E-006</v>
      </c>
      <c r="J290" s="30" t="n">
        <v>0</v>
      </c>
      <c r="K290" s="30" t="n">
        <v>1.8067232111088E-007</v>
      </c>
    </row>
    <row r="291" customFormat="false" ht="15" hidden="false" customHeight="false" outlineLevel="0" collapsed="false">
      <c r="A291" s="24" t="s">
        <v>923</v>
      </c>
      <c r="B291" s="24" t="s">
        <v>924</v>
      </c>
      <c r="C291" s="24" t="s">
        <v>925</v>
      </c>
      <c r="D291" s="17" t="n">
        <v>0</v>
      </c>
      <c r="E291" s="17" t="n">
        <v>0.232956309081761</v>
      </c>
      <c r="F291" s="30" t="n">
        <v>0</v>
      </c>
      <c r="G291" s="30" t="n">
        <v>0.0246592896244057</v>
      </c>
      <c r="H291" s="17" t="n">
        <v>0</v>
      </c>
      <c r="I291" s="17" t="n">
        <v>2.31849535211554</v>
      </c>
      <c r="J291" s="30" t="n">
        <v>0</v>
      </c>
      <c r="K291" s="30" t="n">
        <v>0.245421335039223</v>
      </c>
    </row>
    <row r="292" customFormat="false" ht="15" hidden="false" customHeight="false" outlineLevel="0" collapsed="false">
      <c r="A292" s="24" t="s">
        <v>926</v>
      </c>
      <c r="B292" s="24" t="s">
        <v>927</v>
      </c>
      <c r="C292" s="24" t="s">
        <v>928</v>
      </c>
      <c r="D292" s="17" t="n">
        <v>0</v>
      </c>
      <c r="E292" s="17" t="n">
        <v>0</v>
      </c>
      <c r="F292" s="30" t="n">
        <v>0</v>
      </c>
      <c r="G292" s="30" t="n">
        <v>0</v>
      </c>
      <c r="H292" s="17" t="n">
        <v>0</v>
      </c>
      <c r="I292" s="17" t="n">
        <v>0</v>
      </c>
      <c r="J292" s="30" t="n">
        <v>0</v>
      </c>
      <c r="K292" s="30" t="n">
        <v>0</v>
      </c>
    </row>
    <row r="293" customFormat="false" ht="15" hidden="false" customHeight="false" outlineLevel="0" collapsed="false">
      <c r="A293" s="24" t="s">
        <v>929</v>
      </c>
      <c r="B293" s="24" t="s">
        <v>930</v>
      </c>
      <c r="C293" s="24" t="s">
        <v>931</v>
      </c>
      <c r="D293" s="17" t="n">
        <v>0</v>
      </c>
      <c r="E293" s="17" t="n">
        <v>0</v>
      </c>
      <c r="F293" s="30" t="n">
        <v>0</v>
      </c>
      <c r="G293" s="30" t="n">
        <v>0</v>
      </c>
      <c r="H293" s="17" t="n">
        <v>0</v>
      </c>
      <c r="I293" s="17" t="n">
        <v>0</v>
      </c>
      <c r="J293" s="30" t="n">
        <v>0</v>
      </c>
      <c r="K293" s="30" t="n">
        <v>0</v>
      </c>
    </row>
    <row r="294" customFormat="false" ht="15" hidden="false" customHeight="false" outlineLevel="0" collapsed="false">
      <c r="A294" s="24" t="s">
        <v>932</v>
      </c>
      <c r="B294" s="24" t="s">
        <v>933</v>
      </c>
      <c r="C294" s="24" t="s">
        <v>934</v>
      </c>
      <c r="D294" s="17" t="n">
        <v>0</v>
      </c>
      <c r="E294" s="17" t="n">
        <v>0</v>
      </c>
      <c r="F294" s="30" t="n">
        <v>0</v>
      </c>
      <c r="G294" s="30" t="n">
        <v>0</v>
      </c>
      <c r="H294" s="17" t="n">
        <v>0</v>
      </c>
      <c r="I294" s="17" t="n">
        <v>0</v>
      </c>
      <c r="J294" s="30" t="n">
        <v>0</v>
      </c>
      <c r="K294" s="30" t="n">
        <v>0</v>
      </c>
    </row>
    <row r="295" customFormat="false" ht="15" hidden="false" customHeight="false" outlineLevel="0" collapsed="false">
      <c r="A295" s="24" t="s">
        <v>935</v>
      </c>
      <c r="B295" s="24" t="s">
        <v>936</v>
      </c>
      <c r="C295" s="24" t="s">
        <v>937</v>
      </c>
      <c r="D295" s="17" t="n">
        <v>0</v>
      </c>
      <c r="E295" s="17" t="n">
        <v>2.40721519383902</v>
      </c>
      <c r="F295" s="30" t="n">
        <v>0</v>
      </c>
      <c r="G295" s="30" t="n">
        <v>0.254812659451574</v>
      </c>
      <c r="H295" s="17" t="n">
        <v>0</v>
      </c>
      <c r="I295" s="17" t="n">
        <v>13.408207900154</v>
      </c>
      <c r="J295" s="30" t="n">
        <v>0</v>
      </c>
      <c r="K295" s="30" t="n">
        <v>1.41930855299608</v>
      </c>
    </row>
    <row r="296" customFormat="false" ht="15" hidden="false" customHeight="false" outlineLevel="0" collapsed="false">
      <c r="A296" s="24" t="s">
        <v>938</v>
      </c>
      <c r="B296" s="24" t="s">
        <v>939</v>
      </c>
      <c r="C296" s="24" t="s">
        <v>940</v>
      </c>
      <c r="D296" s="17" t="n">
        <v>0</v>
      </c>
      <c r="E296" s="17" t="n">
        <v>0</v>
      </c>
      <c r="F296" s="30" t="n">
        <v>0</v>
      </c>
      <c r="G296" s="30" t="n">
        <v>0</v>
      </c>
      <c r="H296" s="17" t="n">
        <v>0</v>
      </c>
      <c r="I296" s="17" t="n">
        <v>0</v>
      </c>
      <c r="J296" s="30" t="n">
        <v>0</v>
      </c>
      <c r="K296" s="30" t="n">
        <v>0</v>
      </c>
    </row>
    <row r="297" customFormat="false" ht="15" hidden="false" customHeight="false" outlineLevel="0" collapsed="false">
      <c r="A297" s="24" t="s">
        <v>941</v>
      </c>
      <c r="B297" s="24" t="s">
        <v>942</v>
      </c>
      <c r="C297" s="24" t="s">
        <v>943</v>
      </c>
      <c r="D297" s="17" t="n">
        <v>0.781851880325917</v>
      </c>
      <c r="E297" s="17" t="n">
        <v>1000</v>
      </c>
      <c r="F297" s="30" t="n">
        <v>0.0827619223378763</v>
      </c>
      <c r="G297" s="30" t="n">
        <v>105.853710172542</v>
      </c>
      <c r="H297" s="17" t="n">
        <v>-0.806680108799128</v>
      </c>
      <c r="I297" s="17" t="n">
        <v>1000</v>
      </c>
      <c r="J297" s="30" t="n">
        <v>-0.0853900824387772</v>
      </c>
      <c r="K297" s="30" t="n">
        <v>105.853710172542</v>
      </c>
    </row>
    <row r="298" customFormat="false" ht="15" hidden="false" customHeight="false" outlineLevel="0" collapsed="false">
      <c r="A298" s="24" t="s">
        <v>944</v>
      </c>
      <c r="B298" s="24" t="s">
        <v>945</v>
      </c>
      <c r="C298" s="24" t="s">
        <v>946</v>
      </c>
      <c r="D298" s="17" t="n">
        <v>0</v>
      </c>
      <c r="E298" s="17" t="n">
        <v>0.160481012923087</v>
      </c>
      <c r="F298" s="30" t="n">
        <v>0</v>
      </c>
      <c r="G298" s="30" t="n">
        <v>0.0169875106301563</v>
      </c>
      <c r="H298" s="17" t="n">
        <v>0</v>
      </c>
      <c r="I298" s="17" t="n">
        <v>1.60480092083978</v>
      </c>
      <c r="J298" s="30" t="n">
        <v>0</v>
      </c>
      <c r="K298" s="30" t="n">
        <v>0.169874131559202</v>
      </c>
    </row>
    <row r="299" customFormat="false" ht="15" hidden="false" customHeight="false" outlineLevel="0" collapsed="false">
      <c r="A299" s="24" t="s">
        <v>947</v>
      </c>
      <c r="B299" s="24" t="s">
        <v>948</v>
      </c>
      <c r="C299" s="24" t="s">
        <v>949</v>
      </c>
      <c r="D299" s="17" t="n">
        <v>0</v>
      </c>
      <c r="E299" s="17" t="n">
        <v>3.61082279074866</v>
      </c>
      <c r="F299" s="30" t="n">
        <v>0</v>
      </c>
      <c r="G299" s="30" t="n">
        <v>0.382218989176316</v>
      </c>
      <c r="H299" s="17" t="n">
        <v>0</v>
      </c>
      <c r="I299" s="17" t="n">
        <v>36.1080207188887</v>
      </c>
      <c r="J299" s="30" t="n">
        <v>0</v>
      </c>
      <c r="K299" s="30" t="n">
        <v>3.82216796008137</v>
      </c>
    </row>
    <row r="300" customFormat="false" ht="15" hidden="false" customHeight="false" outlineLevel="0" collapsed="false">
      <c r="A300" s="24" t="s">
        <v>950</v>
      </c>
      <c r="B300" s="24" t="s">
        <v>951</v>
      </c>
      <c r="C300" s="24" t="s">
        <v>952</v>
      </c>
      <c r="D300" s="17" t="n">
        <v>-3.61082279078244</v>
      </c>
      <c r="E300" s="17" t="n">
        <v>0</v>
      </c>
      <c r="F300" s="30" t="n">
        <v>-0.382218989179892</v>
      </c>
      <c r="G300" s="30" t="n">
        <v>0</v>
      </c>
      <c r="H300" s="17" t="n">
        <v>-36.1080207188905</v>
      </c>
      <c r="I300" s="17" t="n">
        <v>0</v>
      </c>
      <c r="J300" s="30" t="n">
        <v>-3.82216796008156</v>
      </c>
      <c r="K300" s="30" t="n">
        <v>0</v>
      </c>
    </row>
    <row r="301" customFormat="false" ht="15" hidden="false" customHeight="false" outlineLevel="0" collapsed="false">
      <c r="A301" s="24" t="s">
        <v>953</v>
      </c>
      <c r="B301" s="24" t="s">
        <v>954</v>
      </c>
      <c r="C301" s="24" t="s">
        <v>955</v>
      </c>
      <c r="D301" s="17" t="n">
        <v>7.39632278038008</v>
      </c>
      <c r="E301" s="17" t="n">
        <v>9.447</v>
      </c>
      <c r="F301" s="30" t="n">
        <v>0.78292820793692</v>
      </c>
      <c r="G301" s="30" t="n">
        <v>1</v>
      </c>
      <c r="H301" s="17" t="n">
        <v>0</v>
      </c>
      <c r="I301" s="17" t="n">
        <v>9.447</v>
      </c>
      <c r="J301" s="30" t="n">
        <v>0</v>
      </c>
      <c r="K301" s="30" t="n">
        <v>1</v>
      </c>
    </row>
    <row r="302" customFormat="false" ht="15" hidden="false" customHeight="false" outlineLevel="0" collapsed="false">
      <c r="A302" s="24" t="s">
        <v>956</v>
      </c>
      <c r="B302" s="24" t="s">
        <v>957</v>
      </c>
      <c r="C302" s="24" t="s">
        <v>958</v>
      </c>
      <c r="D302" s="17" t="n">
        <v>0.0945426131272735</v>
      </c>
      <c r="E302" s="17" t="n">
        <v>0.10137697803089</v>
      </c>
      <c r="F302" s="30" t="n">
        <v>0.0100076863689291</v>
      </c>
      <c r="G302" s="30" t="n">
        <v>0.0107311292506499</v>
      </c>
      <c r="H302" s="17" t="n">
        <v>0.0859478301157032</v>
      </c>
      <c r="I302" s="17" t="n">
        <v>0.154291086996826</v>
      </c>
      <c r="J302" s="30" t="n">
        <v>0.00909789669902649</v>
      </c>
      <c r="K302" s="30" t="n">
        <v>0.0163322840051684</v>
      </c>
    </row>
    <row r="303" customFormat="false" ht="15" hidden="false" customHeight="false" outlineLevel="0" collapsed="false">
      <c r="A303" s="24" t="s">
        <v>959</v>
      </c>
      <c r="B303" s="24" t="s">
        <v>960</v>
      </c>
      <c r="C303" s="24" t="s">
        <v>961</v>
      </c>
      <c r="D303" s="17" t="n">
        <v>0.0220586043352792</v>
      </c>
      <c r="E303" s="17" t="n">
        <v>0.026614847604408</v>
      </c>
      <c r="F303" s="30" t="n">
        <v>0.00233498511011741</v>
      </c>
      <c r="G303" s="30" t="n">
        <v>0.00281728036460337</v>
      </c>
      <c r="H303" s="17" t="n">
        <v>0.0200532766684356</v>
      </c>
      <c r="I303" s="17" t="n">
        <v>0.065615447922508</v>
      </c>
      <c r="J303" s="30" t="n">
        <v>0.00212271373647037</v>
      </c>
      <c r="K303" s="30" t="n">
        <v>0.00694563860723066</v>
      </c>
    </row>
    <row r="304" customFormat="false" ht="15" hidden="false" customHeight="false" outlineLevel="0" collapsed="false">
      <c r="A304" s="24" t="s">
        <v>962</v>
      </c>
      <c r="B304" s="24" t="s">
        <v>963</v>
      </c>
      <c r="C304" s="24" t="s">
        <v>964</v>
      </c>
      <c r="D304" s="31" t="n">
        <v>6.75897552E-006</v>
      </c>
      <c r="E304" s="31" t="n">
        <v>6.82724843527723E-006</v>
      </c>
      <c r="F304" s="30" t="n">
        <v>7.15462635757383E-007</v>
      </c>
      <c r="G304" s="30" t="n">
        <v>7.22689577143774E-007</v>
      </c>
      <c r="H304" s="31" t="n">
        <v>6.1445232E-006</v>
      </c>
      <c r="I304" s="31" t="n">
        <v>6.82724843527723E-006</v>
      </c>
      <c r="J304" s="30" t="n">
        <v>6.50420577961258E-007</v>
      </c>
      <c r="K304" s="30" t="n">
        <v>7.22689577143774E-007</v>
      </c>
    </row>
    <row r="305" customFormat="false" ht="15" hidden="false" customHeight="false" outlineLevel="0" collapsed="false">
      <c r="A305" s="24" t="s">
        <v>965</v>
      </c>
      <c r="B305" s="24" t="s">
        <v>966</v>
      </c>
      <c r="C305" s="24" t="s">
        <v>967</v>
      </c>
      <c r="D305" s="17" t="n">
        <v>-3.84492177445111</v>
      </c>
      <c r="E305" s="17" t="n">
        <v>-0.23409898367845</v>
      </c>
      <c r="F305" s="30" t="n">
        <v>-0.406999235148842</v>
      </c>
      <c r="G305" s="30" t="n">
        <v>-0.0247802459699852</v>
      </c>
      <c r="H305" s="17" t="n">
        <v>-33.8497946338817</v>
      </c>
      <c r="I305" s="17" t="n">
        <v>-0.212817257889469</v>
      </c>
      <c r="J305" s="30" t="n">
        <v>-3.58312635057497</v>
      </c>
      <c r="K305" s="30" t="n">
        <v>-0.0225274963363469</v>
      </c>
    </row>
    <row r="306" customFormat="false" ht="15" hidden="false" customHeight="false" outlineLevel="0" collapsed="false">
      <c r="A306" s="24" t="s">
        <v>968</v>
      </c>
      <c r="B306" s="24" t="s">
        <v>969</v>
      </c>
      <c r="C306" s="24" t="s">
        <v>970</v>
      </c>
      <c r="D306" s="17" t="n">
        <v>0</v>
      </c>
      <c r="E306" s="17" t="n">
        <v>3.61082279076098</v>
      </c>
      <c r="F306" s="30" t="n">
        <v>0</v>
      </c>
      <c r="G306" s="30" t="n">
        <v>0.38221898917762</v>
      </c>
      <c r="H306" s="17" t="n">
        <v>0</v>
      </c>
      <c r="I306" s="17" t="n">
        <v>33.6369773759772</v>
      </c>
      <c r="J306" s="30" t="n">
        <v>0</v>
      </c>
      <c r="K306" s="30" t="n">
        <v>3.56059885423703</v>
      </c>
    </row>
    <row r="307" customFormat="false" ht="15" hidden="false" customHeight="false" outlineLevel="0" collapsed="false">
      <c r="A307" s="24" t="s">
        <v>971</v>
      </c>
      <c r="B307" s="24" t="s">
        <v>972</v>
      </c>
      <c r="C307" s="24" t="s">
        <v>973</v>
      </c>
      <c r="D307" s="17" t="n">
        <v>0.0295705178999697</v>
      </c>
      <c r="E307" s="17" t="n">
        <v>3.64039330864307</v>
      </c>
      <c r="F307" s="30" t="n">
        <v>0.00313014903143535</v>
      </c>
      <c r="G307" s="30" t="n">
        <v>0.385349138207163</v>
      </c>
      <c r="H307" s="17" t="n">
        <v>0.0268822890000138</v>
      </c>
      <c r="I307" s="17" t="n">
        <v>33.6638596649823</v>
      </c>
      <c r="J307" s="30" t="n">
        <v>0.00284559002858196</v>
      </c>
      <c r="K307" s="30" t="n">
        <v>3.56344444426615</v>
      </c>
    </row>
    <row r="308" customFormat="false" ht="15" hidden="false" customHeight="false" outlineLevel="0" collapsed="false">
      <c r="A308" s="24" t="s">
        <v>974</v>
      </c>
      <c r="B308" s="24" t="s">
        <v>975</v>
      </c>
      <c r="C308" s="24" t="s">
        <v>976</v>
      </c>
      <c r="D308" s="17" t="n">
        <v>0</v>
      </c>
      <c r="E308" s="17" t="n">
        <v>1.83498191328456</v>
      </c>
      <c r="F308" s="30" t="n">
        <v>0</v>
      </c>
      <c r="G308" s="30" t="n">
        <v>0.19423964362068</v>
      </c>
      <c r="H308" s="17" t="n">
        <v>0</v>
      </c>
      <c r="I308" s="17" t="n">
        <v>18.0808926484257</v>
      </c>
      <c r="J308" s="30" t="n">
        <v>0</v>
      </c>
      <c r="K308" s="30" t="n">
        <v>1.91392957006729</v>
      </c>
    </row>
    <row r="309" customFormat="false" ht="15" hidden="false" customHeight="false" outlineLevel="0" collapsed="false">
      <c r="A309" s="24" t="s">
        <v>977</v>
      </c>
      <c r="B309" s="24" t="s">
        <v>978</v>
      </c>
      <c r="C309" s="24" t="s">
        <v>979</v>
      </c>
      <c r="D309" s="17" t="n">
        <v>0</v>
      </c>
      <c r="E309" s="17" t="n">
        <v>7.19049012997539</v>
      </c>
      <c r="F309" s="30" t="n">
        <v>0</v>
      </c>
      <c r="G309" s="30" t="n">
        <v>0.761140058216936</v>
      </c>
      <c r="H309" s="17" t="n">
        <v>0</v>
      </c>
      <c r="I309" s="17" t="n">
        <v>22.4839950920167</v>
      </c>
      <c r="J309" s="30" t="n">
        <v>0</v>
      </c>
      <c r="K309" s="30" t="n">
        <v>2.38001429999118</v>
      </c>
    </row>
    <row r="310" customFormat="false" ht="15" hidden="false" customHeight="false" outlineLevel="0" collapsed="false">
      <c r="A310" s="24" t="s">
        <v>980</v>
      </c>
      <c r="B310" s="24" t="s">
        <v>981</v>
      </c>
      <c r="C310" s="24" t="s">
        <v>982</v>
      </c>
      <c r="D310" s="17" t="n">
        <v>-2.05067721961996</v>
      </c>
      <c r="E310" s="17" t="n">
        <v>0</v>
      </c>
      <c r="F310" s="30" t="n">
        <v>-0.217071792063085</v>
      </c>
      <c r="G310" s="30" t="n">
        <v>0</v>
      </c>
      <c r="H310" s="17" t="n">
        <v>-9.447</v>
      </c>
      <c r="I310" s="17" t="n">
        <v>0</v>
      </c>
      <c r="J310" s="30" t="n">
        <v>-1</v>
      </c>
      <c r="K310" s="30" t="n">
        <v>0</v>
      </c>
    </row>
    <row r="311" customFormat="false" ht="15" hidden="false" customHeight="false" outlineLevel="0" collapsed="false">
      <c r="A311" s="24" t="s">
        <v>983</v>
      </c>
      <c r="B311" s="24" t="s">
        <v>981</v>
      </c>
      <c r="C311" s="24" t="s">
        <v>984</v>
      </c>
      <c r="D311" s="17" t="n">
        <v>0</v>
      </c>
      <c r="E311" s="17" t="n">
        <v>0</v>
      </c>
      <c r="F311" s="30" t="n">
        <v>0</v>
      </c>
      <c r="G311" s="30" t="n">
        <v>0</v>
      </c>
      <c r="H311" s="17" t="n">
        <v>0</v>
      </c>
      <c r="I311" s="17" t="n">
        <v>0</v>
      </c>
      <c r="J311" s="30" t="n">
        <v>0</v>
      </c>
      <c r="K311" s="30" t="n">
        <v>0</v>
      </c>
    </row>
    <row r="312" customFormat="false" ht="15" hidden="false" customHeight="false" outlineLevel="0" collapsed="false">
      <c r="A312" s="24" t="s">
        <v>985</v>
      </c>
      <c r="B312" s="24" t="s">
        <v>986</v>
      </c>
      <c r="C312" s="24" t="s">
        <v>987</v>
      </c>
      <c r="D312" s="17" t="n">
        <v>-999.942534315686</v>
      </c>
      <c r="E312" s="17" t="n">
        <v>0.0688562924863163</v>
      </c>
      <c r="F312" s="30" t="n">
        <v>-105.847627216649</v>
      </c>
      <c r="G312" s="30" t="n">
        <v>0.00728869402840228</v>
      </c>
      <c r="H312" s="17" t="n">
        <v>-999.947758468806</v>
      </c>
      <c r="I312" s="17" t="n">
        <v>0.16614695932924</v>
      </c>
      <c r="J312" s="30" t="n">
        <v>-105.84818021264</v>
      </c>
      <c r="K312" s="30" t="n">
        <v>0.0175872720788864</v>
      </c>
    </row>
    <row r="313" customFormat="false" ht="15" hidden="false" customHeight="false" outlineLevel="0" collapsed="false">
      <c r="A313" s="24" t="s">
        <v>988</v>
      </c>
      <c r="B313" s="24" t="s">
        <v>989</v>
      </c>
      <c r="C313" s="24" t="s">
        <v>990</v>
      </c>
      <c r="D313" s="17" t="n">
        <v>0</v>
      </c>
      <c r="E313" s="17" t="n">
        <v>1000</v>
      </c>
      <c r="F313" s="30" t="n">
        <v>0</v>
      </c>
      <c r="G313" s="30" t="n">
        <v>105.853710172542</v>
      </c>
      <c r="H313" s="17" t="n">
        <v>0</v>
      </c>
      <c r="I313" s="17" t="n">
        <v>1000</v>
      </c>
      <c r="J313" s="30" t="n">
        <v>0</v>
      </c>
      <c r="K313" s="30" t="n">
        <v>105.853710172542</v>
      </c>
    </row>
    <row r="314" customFormat="false" ht="15" hidden="false" customHeight="false" outlineLevel="0" collapsed="false">
      <c r="A314" s="24" t="s">
        <v>991</v>
      </c>
      <c r="B314" s="24" t="s">
        <v>992</v>
      </c>
      <c r="C314" s="24" t="s">
        <v>993</v>
      </c>
      <c r="D314" s="17" t="n">
        <v>5.98172863402716</v>
      </c>
      <c r="E314" s="17" t="n">
        <v>7.78714002940718</v>
      </c>
      <c r="F314" s="30" t="n">
        <v>0.633188169157104</v>
      </c>
      <c r="G314" s="30" t="n">
        <v>0.824297663745864</v>
      </c>
      <c r="H314" s="17" t="n">
        <v>0</v>
      </c>
      <c r="I314" s="17" t="n">
        <v>7.9380363903702</v>
      </c>
      <c r="J314" s="30" t="n">
        <v>0</v>
      </c>
      <c r="K314" s="30" t="n">
        <v>0.840270603405335</v>
      </c>
    </row>
    <row r="315" customFormat="false" ht="15" hidden="false" customHeight="false" outlineLevel="0" collapsed="false">
      <c r="A315" s="24" t="s">
        <v>994</v>
      </c>
      <c r="B315" s="24" t="s">
        <v>995</v>
      </c>
      <c r="C315" s="24" t="s">
        <v>996</v>
      </c>
      <c r="D315" s="17" t="n">
        <v>0</v>
      </c>
      <c r="E315" s="17" t="n">
        <v>1.80541139537509</v>
      </c>
      <c r="F315" s="30" t="n">
        <v>0</v>
      </c>
      <c r="G315" s="30" t="n">
        <v>0.191109494588239</v>
      </c>
      <c r="H315" s="17" t="n">
        <v>0</v>
      </c>
      <c r="I315" s="17" t="n">
        <v>7.93803639037005</v>
      </c>
      <c r="J315" s="30" t="n">
        <v>0</v>
      </c>
      <c r="K315" s="30" t="n">
        <v>0.840270603405319</v>
      </c>
    </row>
    <row r="316" customFormat="false" ht="15" hidden="false" customHeight="false" outlineLevel="0" collapsed="false">
      <c r="A316" s="24" t="s">
        <v>997</v>
      </c>
      <c r="B316" s="24" t="s">
        <v>998</v>
      </c>
      <c r="C316" s="24" t="s">
        <v>999</v>
      </c>
      <c r="D316" s="17" t="n">
        <v>0</v>
      </c>
      <c r="E316" s="17" t="n">
        <v>0.533585612954505</v>
      </c>
      <c r="F316" s="30" t="n">
        <v>0</v>
      </c>
      <c r="G316" s="30" t="n">
        <v>0.0564820168259241</v>
      </c>
      <c r="H316" s="17" t="n">
        <v>0</v>
      </c>
      <c r="I316" s="17" t="n">
        <v>1.88190568295813</v>
      </c>
      <c r="J316" s="30" t="n">
        <v>0</v>
      </c>
      <c r="K316" s="30" t="n">
        <v>0.199206698735909</v>
      </c>
    </row>
    <row r="317" customFormat="false" ht="15" hidden="false" customHeight="false" outlineLevel="0" collapsed="false">
      <c r="A317" s="24" t="s">
        <v>1000</v>
      </c>
      <c r="B317" s="24" t="s">
        <v>1001</v>
      </c>
      <c r="C317" s="24" t="s">
        <v>1002</v>
      </c>
      <c r="D317" s="17" t="n">
        <v>0</v>
      </c>
      <c r="E317" s="17" t="n">
        <v>0.494557020557214</v>
      </c>
      <c r="F317" s="30" t="n">
        <v>0</v>
      </c>
      <c r="G317" s="30" t="n">
        <v>0.052350695517859</v>
      </c>
      <c r="H317" s="17" t="n">
        <v>0</v>
      </c>
      <c r="I317" s="17" t="n">
        <v>1.73687001868754</v>
      </c>
      <c r="J317" s="30" t="n">
        <v>0</v>
      </c>
      <c r="K317" s="30" t="n">
        <v>0.183854135565528</v>
      </c>
    </row>
    <row r="318" customFormat="false" ht="15" hidden="false" customHeight="false" outlineLevel="0" collapsed="false">
      <c r="A318" s="24" t="s">
        <v>1003</v>
      </c>
      <c r="B318" s="24" t="s">
        <v>1004</v>
      </c>
      <c r="C318" s="24" t="s">
        <v>1005</v>
      </c>
      <c r="D318" s="17" t="n">
        <v>0</v>
      </c>
      <c r="E318" s="17" t="n">
        <v>0</v>
      </c>
      <c r="F318" s="30" t="n">
        <v>0</v>
      </c>
      <c r="G318" s="30" t="n">
        <v>0</v>
      </c>
      <c r="H318" s="17" t="n">
        <v>0</v>
      </c>
      <c r="I318" s="17" t="n">
        <v>0</v>
      </c>
      <c r="J318" s="30" t="n">
        <v>0</v>
      </c>
      <c r="K318" s="30" t="n">
        <v>0</v>
      </c>
    </row>
    <row r="319" customFormat="false" ht="15" hidden="false" customHeight="false" outlineLevel="0" collapsed="false">
      <c r="A319" s="24" t="s">
        <v>1006</v>
      </c>
      <c r="B319" s="24" t="s">
        <v>1007</v>
      </c>
      <c r="C319" s="24" t="s">
        <v>1008</v>
      </c>
      <c r="D319" s="17" t="n">
        <v>-0.0390467406134576</v>
      </c>
      <c r="E319" s="17" t="n">
        <v>-0.0386562707427629</v>
      </c>
      <c r="F319" s="30" t="n">
        <v>-0.00413324236407935</v>
      </c>
      <c r="G319" s="30" t="n">
        <v>-0.00409190967955572</v>
      </c>
      <c r="H319" s="17" t="n">
        <v>-0.0390467406134576</v>
      </c>
      <c r="I319" s="17" t="n">
        <v>-0.0351420643115716</v>
      </c>
      <c r="J319" s="30" t="n">
        <v>-0.00413324236407935</v>
      </c>
      <c r="K319" s="30" t="n">
        <v>-0.00371991789050192</v>
      </c>
    </row>
    <row r="320" customFormat="false" ht="15" hidden="false" customHeight="false" outlineLevel="0" collapsed="false">
      <c r="A320" s="24" t="s">
        <v>1009</v>
      </c>
      <c r="B320" s="24" t="s">
        <v>1010</v>
      </c>
      <c r="C320" s="24" t="s">
        <v>1011</v>
      </c>
      <c r="D320" s="17" t="n">
        <v>0</v>
      </c>
      <c r="E320" s="17" t="n">
        <v>0</v>
      </c>
      <c r="F320" s="30" t="n">
        <v>0</v>
      </c>
      <c r="G320" s="30" t="n">
        <v>0</v>
      </c>
      <c r="H320" s="17" t="n">
        <v>0</v>
      </c>
      <c r="I320" s="17" t="n">
        <v>0</v>
      </c>
      <c r="J320" s="30" t="n">
        <v>0</v>
      </c>
      <c r="K320" s="30" t="n">
        <v>0</v>
      </c>
    </row>
    <row r="321" customFormat="false" ht="15" hidden="false" customHeight="false" outlineLevel="0" collapsed="false">
      <c r="A321" s="24" t="s">
        <v>1012</v>
      </c>
      <c r="B321" s="24" t="s">
        <v>1013</v>
      </c>
      <c r="C321" s="24" t="s">
        <v>1014</v>
      </c>
      <c r="D321" s="17" t="n">
        <v>0</v>
      </c>
      <c r="E321" s="17" t="n">
        <v>0.00911248653829887</v>
      </c>
      <c r="F321" s="30" t="n">
        <v>0</v>
      </c>
      <c r="G321" s="30" t="n">
        <v>0.000964590508976275</v>
      </c>
      <c r="H321" s="17" t="n">
        <v>0</v>
      </c>
      <c r="I321" s="17" t="n">
        <v>0.0911243425083246</v>
      </c>
      <c r="J321" s="30" t="n">
        <v>0</v>
      </c>
      <c r="K321" s="30" t="n">
        <v>0.0096458497415396</v>
      </c>
    </row>
    <row r="322" customFormat="false" ht="15" hidden="false" customHeight="false" outlineLevel="0" collapsed="false">
      <c r="A322" s="24" t="s">
        <v>1015</v>
      </c>
      <c r="B322" s="24" t="s">
        <v>1016</v>
      </c>
      <c r="C322" s="24" t="s">
        <v>1017</v>
      </c>
      <c r="D322" s="17" t="n">
        <v>-0.00911248653824259</v>
      </c>
      <c r="E322" s="17" t="n">
        <v>0</v>
      </c>
      <c r="F322" s="30" t="n">
        <v>-0.000964590508970318</v>
      </c>
      <c r="G322" s="30" t="n">
        <v>0</v>
      </c>
      <c r="H322" s="17" t="n">
        <v>-0.0911243425083512</v>
      </c>
      <c r="I322" s="17" t="n">
        <v>0</v>
      </c>
      <c r="J322" s="30" t="n">
        <v>-0.00964584974154242</v>
      </c>
      <c r="K322" s="30" t="n">
        <v>0</v>
      </c>
    </row>
    <row r="323" customFormat="false" ht="15" hidden="false" customHeight="false" outlineLevel="0" collapsed="false">
      <c r="A323" s="24" t="s">
        <v>1018</v>
      </c>
      <c r="B323" s="24" t="s">
        <v>1019</v>
      </c>
      <c r="C323" s="24" t="s">
        <v>1020</v>
      </c>
      <c r="D323" s="17" t="n">
        <v>0.0945426131272735</v>
      </c>
      <c r="E323" s="17" t="n">
        <v>0.10137697803089</v>
      </c>
      <c r="F323" s="30" t="n">
        <v>0.0100076863689291</v>
      </c>
      <c r="G323" s="30" t="n">
        <v>0.0107311292506499</v>
      </c>
      <c r="H323" s="17" t="n">
        <v>0.0859478301157032</v>
      </c>
      <c r="I323" s="17" t="n">
        <v>0.154291086996826</v>
      </c>
      <c r="J323" s="30" t="n">
        <v>0.00909789669902649</v>
      </c>
      <c r="K323" s="30" t="n">
        <v>0.0163322840051684</v>
      </c>
    </row>
    <row r="324" customFormat="false" ht="15" hidden="false" customHeight="false" outlineLevel="0" collapsed="false">
      <c r="A324" s="24" t="s">
        <v>1021</v>
      </c>
      <c r="B324" s="24" t="s">
        <v>1022</v>
      </c>
      <c r="C324" s="24" t="s">
        <v>1023</v>
      </c>
      <c r="D324" s="17" t="n">
        <v>0.691094569347911</v>
      </c>
      <c r="E324" s="17" t="n">
        <v>2.1945938024013</v>
      </c>
      <c r="F324" s="30" t="n">
        <v>0.0731549242455712</v>
      </c>
      <c r="G324" s="30" t="n">
        <v>0.232305896305843</v>
      </c>
      <c r="H324" s="17" t="n">
        <v>-1.68344256259854</v>
      </c>
      <c r="I324" s="17" t="n">
        <v>8.63330823041349</v>
      </c>
      <c r="J324" s="30" t="n">
        <v>-0.178198641113427</v>
      </c>
      <c r="K324" s="30" t="n">
        <v>0.913867707252407</v>
      </c>
    </row>
    <row r="325" customFormat="false" ht="15" hidden="false" customHeight="false" outlineLevel="0" collapsed="false">
      <c r="A325" s="24" t="s">
        <v>1024</v>
      </c>
      <c r="B325" s="24" t="s">
        <v>1025</v>
      </c>
      <c r="C325" s="24" t="s">
        <v>1026</v>
      </c>
      <c r="D325" s="17" t="n">
        <v>0.231663041076104</v>
      </c>
      <c r="E325" s="17" t="n">
        <v>0.240775527614346</v>
      </c>
      <c r="F325" s="30" t="n">
        <v>0.0245223924077595</v>
      </c>
      <c r="G325" s="30" t="n">
        <v>0.0254869829167298</v>
      </c>
      <c r="H325" s="17" t="n">
        <v>0.210602764614578</v>
      </c>
      <c r="I325" s="17" t="n">
        <v>0.301727107122701</v>
      </c>
      <c r="J325" s="30" t="n">
        <v>0.0222930840070475</v>
      </c>
      <c r="K325" s="30" t="n">
        <v>0.0319389337485658</v>
      </c>
    </row>
    <row r="326" customFormat="false" ht="15" hidden="false" customHeight="false" outlineLevel="0" collapsed="false">
      <c r="A326" s="24" t="s">
        <v>1027</v>
      </c>
      <c r="B326" s="24" t="s">
        <v>1028</v>
      </c>
      <c r="C326" s="24" t="s">
        <v>1029</v>
      </c>
      <c r="D326" s="17" t="n">
        <v>0</v>
      </c>
      <c r="E326" s="17" t="n">
        <v>2.05067721961992</v>
      </c>
      <c r="F326" s="30" t="n">
        <v>0</v>
      </c>
      <c r="G326" s="30" t="n">
        <v>0.21707179206308</v>
      </c>
      <c r="H326" s="17" t="n">
        <v>0</v>
      </c>
      <c r="I326" s="17" t="n">
        <v>9.447</v>
      </c>
      <c r="J326" s="30" t="n">
        <v>0</v>
      </c>
      <c r="K326" s="30" t="n">
        <v>1</v>
      </c>
    </row>
    <row r="327" customFormat="false" ht="15" hidden="false" customHeight="false" outlineLevel="0" collapsed="false">
      <c r="A327" s="24" t="s">
        <v>1030</v>
      </c>
      <c r="B327" s="24" t="s">
        <v>1031</v>
      </c>
      <c r="C327" s="24" t="s">
        <v>1032</v>
      </c>
      <c r="D327" s="17" t="n">
        <v>7.39632278038005</v>
      </c>
      <c r="E327" s="17" t="n">
        <v>9.447</v>
      </c>
      <c r="F327" s="30" t="n">
        <v>0.782928207936917</v>
      </c>
      <c r="G327" s="30" t="n">
        <v>1</v>
      </c>
      <c r="H327" s="17" t="n">
        <v>0</v>
      </c>
      <c r="I327" s="17" t="n">
        <v>9.447</v>
      </c>
      <c r="J327" s="30" t="n">
        <v>0</v>
      </c>
      <c r="K327" s="30" t="n">
        <v>1</v>
      </c>
    </row>
    <row r="328" customFormat="false" ht="15" hidden="false" customHeight="false" outlineLevel="0" collapsed="false">
      <c r="A328" s="24" t="s">
        <v>1033</v>
      </c>
      <c r="B328" s="24" t="s">
        <v>1034</v>
      </c>
      <c r="C328" s="24" t="s">
        <v>1035</v>
      </c>
      <c r="D328" s="17" t="n">
        <v>0</v>
      </c>
      <c r="E328" s="17" t="n">
        <v>0.00227812163457472</v>
      </c>
      <c r="F328" s="30" t="n">
        <v>0</v>
      </c>
      <c r="G328" s="30" t="n">
        <v>0.000241147627244069</v>
      </c>
      <c r="H328" s="17" t="n">
        <v>0</v>
      </c>
      <c r="I328" s="17" t="n">
        <v>0.0227810856270811</v>
      </c>
      <c r="J328" s="30" t="n">
        <v>0</v>
      </c>
      <c r="K328" s="30" t="n">
        <v>0.0024114624353849</v>
      </c>
    </row>
    <row r="329" customFormat="false" ht="15" hidden="false" customHeight="false" outlineLevel="0" collapsed="false">
      <c r="A329" s="24" t="s">
        <v>1036</v>
      </c>
      <c r="B329" s="24" t="s">
        <v>1037</v>
      </c>
      <c r="C329" s="24" t="s">
        <v>1038</v>
      </c>
      <c r="D329" s="17" t="n">
        <v>0</v>
      </c>
      <c r="E329" s="17" t="n">
        <v>7.22164558150649</v>
      </c>
      <c r="F329" s="30" t="n">
        <v>0</v>
      </c>
      <c r="G329" s="30" t="n">
        <v>0.764437978353603</v>
      </c>
      <c r="H329" s="17" t="n">
        <v>0</v>
      </c>
      <c r="I329" s="17" t="n">
        <v>9.447</v>
      </c>
      <c r="J329" s="30" t="n">
        <v>0</v>
      </c>
      <c r="K329" s="30" t="n">
        <v>1</v>
      </c>
    </row>
    <row r="330" customFormat="false" ht="15" hidden="false" customHeight="false" outlineLevel="0" collapsed="false">
      <c r="A330" s="24" t="s">
        <v>1039</v>
      </c>
      <c r="B330" s="24" t="s">
        <v>1040</v>
      </c>
      <c r="C330" s="24" t="s">
        <v>1041</v>
      </c>
      <c r="D330" s="17" t="n">
        <v>0</v>
      </c>
      <c r="E330" s="17" t="n">
        <v>1.80541139537698</v>
      </c>
      <c r="F330" s="30" t="n">
        <v>0</v>
      </c>
      <c r="G330" s="30" t="n">
        <v>0.191109494588439</v>
      </c>
      <c r="H330" s="17" t="n">
        <v>0</v>
      </c>
      <c r="I330" s="17" t="n">
        <v>18.0540103594433</v>
      </c>
      <c r="J330" s="30" t="n">
        <v>0</v>
      </c>
      <c r="K330" s="30" t="n">
        <v>1.91108398004057</v>
      </c>
    </row>
    <row r="331" customFormat="false" ht="15" hidden="false" customHeight="false" outlineLevel="0" collapsed="false">
      <c r="A331" s="24" t="s">
        <v>1042</v>
      </c>
      <c r="B331" s="24" t="s">
        <v>1043</v>
      </c>
      <c r="C331" s="24" t="s">
        <v>1044</v>
      </c>
      <c r="D331" s="17" t="n">
        <v>0.13011027876</v>
      </c>
      <c r="E331" s="17" t="n">
        <v>1.93552167414294</v>
      </c>
      <c r="F331" s="30" t="n">
        <v>0.0137726557383296</v>
      </c>
      <c r="G331" s="30" t="n">
        <v>0.204882150327399</v>
      </c>
      <c r="H331" s="17" t="n">
        <v>0.1182820716</v>
      </c>
      <c r="I331" s="17" t="n">
        <v>18.1722924310298</v>
      </c>
      <c r="J331" s="30" t="n">
        <v>0.0125205961257542</v>
      </c>
      <c r="K331" s="30" t="n">
        <v>1.9236045761649</v>
      </c>
    </row>
    <row r="332" customFormat="false" ht="15" hidden="false" customHeight="false" outlineLevel="0" collapsed="false">
      <c r="A332" s="24" t="s">
        <v>1045</v>
      </c>
      <c r="B332" s="24" t="s">
        <v>1046</v>
      </c>
      <c r="C332" s="24" t="s">
        <v>1047</v>
      </c>
      <c r="D332" s="17" t="n">
        <v>0.13011027876</v>
      </c>
      <c r="E332" s="17" t="n">
        <v>1.93552167414294</v>
      </c>
      <c r="F332" s="30" t="n">
        <v>0.0137726557383296</v>
      </c>
      <c r="G332" s="30" t="n">
        <v>0.204882150327399</v>
      </c>
      <c r="H332" s="17" t="n">
        <v>0.1182820716</v>
      </c>
      <c r="I332" s="17" t="n">
        <v>18.1722924310298</v>
      </c>
      <c r="J332" s="30" t="n">
        <v>0.0125205961257542</v>
      </c>
      <c r="K332" s="30" t="n">
        <v>1.9236045761649</v>
      </c>
    </row>
    <row r="333" customFormat="false" ht="15" hidden="false" customHeight="false" outlineLevel="0" collapsed="false">
      <c r="A333" s="24" t="s">
        <v>1048</v>
      </c>
      <c r="B333" s="24" t="s">
        <v>1049</v>
      </c>
      <c r="C333" s="24" t="s">
        <v>1050</v>
      </c>
      <c r="D333" s="17" t="n">
        <v>0</v>
      </c>
      <c r="E333" s="17" t="n">
        <v>0</v>
      </c>
      <c r="F333" s="30" t="n">
        <v>0</v>
      </c>
      <c r="G333" s="30" t="n">
        <v>0</v>
      </c>
      <c r="H333" s="17" t="n">
        <v>0</v>
      </c>
      <c r="I333" s="17" t="n">
        <v>0</v>
      </c>
      <c r="J333" s="30" t="n">
        <v>0</v>
      </c>
      <c r="K333" s="30" t="n">
        <v>0</v>
      </c>
    </row>
    <row r="334" customFormat="false" ht="15" hidden="false" customHeight="false" outlineLevel="0" collapsed="false">
      <c r="A334" s="24" t="s">
        <v>1051</v>
      </c>
      <c r="B334" s="24" t="s">
        <v>1052</v>
      </c>
      <c r="C334" s="24" t="s">
        <v>1053</v>
      </c>
      <c r="D334" s="17" t="n">
        <v>1.54420599291333</v>
      </c>
      <c r="E334" s="17" t="n">
        <v>3.58128042937058</v>
      </c>
      <c r="F334" s="30" t="n">
        <v>0.163459933620549</v>
      </c>
      <c r="G334" s="30" t="n">
        <v>0.379091820617189</v>
      </c>
      <c r="H334" s="17" t="n">
        <v>1.40382362992069</v>
      </c>
      <c r="I334" s="17" t="n">
        <v>19.6684367539621</v>
      </c>
      <c r="J334" s="30" t="n">
        <v>0.14859993965499</v>
      </c>
      <c r="K334" s="30" t="n">
        <v>2.08197700370087</v>
      </c>
    </row>
    <row r="335" customFormat="false" ht="15" hidden="false" customHeight="false" outlineLevel="0" collapsed="false">
      <c r="A335" s="24" t="s">
        <v>1054</v>
      </c>
      <c r="B335" s="24" t="s">
        <v>1055</v>
      </c>
      <c r="C335" s="24" t="s">
        <v>1056</v>
      </c>
      <c r="D335" s="17" t="n">
        <v>0</v>
      </c>
      <c r="E335" s="17" t="n">
        <v>0.212401340631593</v>
      </c>
      <c r="F335" s="30" t="n">
        <v>0</v>
      </c>
      <c r="G335" s="30" t="n">
        <v>0.0224834699514759</v>
      </c>
      <c r="H335" s="17" t="n">
        <v>0</v>
      </c>
      <c r="I335" s="17" t="n">
        <v>2.12400121875902</v>
      </c>
      <c r="J335" s="30" t="n">
        <v>0</v>
      </c>
      <c r="K335" s="30" t="n">
        <v>0.224833409416642</v>
      </c>
    </row>
    <row r="336" customFormat="false" ht="15" hidden="false" customHeight="false" outlineLevel="0" collapsed="false">
      <c r="A336" s="24" t="s">
        <v>1057</v>
      </c>
      <c r="B336" s="24" t="s">
        <v>1058</v>
      </c>
      <c r="C336" s="24" t="s">
        <v>1059</v>
      </c>
      <c r="D336" s="17" t="n">
        <v>0</v>
      </c>
      <c r="E336" s="17" t="n">
        <v>1.83498191328456</v>
      </c>
      <c r="F336" s="30" t="n">
        <v>0</v>
      </c>
      <c r="G336" s="30" t="n">
        <v>0.19423964362068</v>
      </c>
      <c r="H336" s="17" t="n">
        <v>0</v>
      </c>
      <c r="I336" s="17" t="n">
        <v>18.0808926484257</v>
      </c>
      <c r="J336" s="30" t="n">
        <v>0</v>
      </c>
      <c r="K336" s="30" t="n">
        <v>1.91392957006729</v>
      </c>
    </row>
    <row r="337" customFormat="false" ht="15" hidden="false" customHeight="false" outlineLevel="0" collapsed="false">
      <c r="A337" s="24" t="s">
        <v>1060</v>
      </c>
      <c r="B337" s="24" t="s">
        <v>1061</v>
      </c>
      <c r="C337" s="24" t="s">
        <v>1062</v>
      </c>
      <c r="D337" s="17" t="n">
        <v>0</v>
      </c>
      <c r="E337" s="17" t="n">
        <v>2.40721519381761</v>
      </c>
      <c r="F337" s="30" t="n">
        <v>0</v>
      </c>
      <c r="G337" s="30" t="n">
        <v>0.254812659449308</v>
      </c>
      <c r="H337" s="17" t="n">
        <v>0</v>
      </c>
      <c r="I337" s="17" t="n">
        <v>24.0720138125748</v>
      </c>
      <c r="J337" s="30" t="n">
        <v>0</v>
      </c>
      <c r="K337" s="30" t="n">
        <v>2.54811197338571</v>
      </c>
    </row>
    <row r="338" customFormat="false" ht="15" hidden="false" customHeight="false" outlineLevel="0" collapsed="false">
      <c r="A338" s="24" t="s">
        <v>1063</v>
      </c>
      <c r="B338" s="24" t="s">
        <v>1064</v>
      </c>
      <c r="C338" s="24" t="s">
        <v>1065</v>
      </c>
      <c r="D338" s="17" t="n">
        <v>0</v>
      </c>
      <c r="E338" s="17" t="n">
        <v>0</v>
      </c>
      <c r="F338" s="30" t="n">
        <v>0</v>
      </c>
      <c r="G338" s="30" t="n">
        <v>0</v>
      </c>
      <c r="H338" s="17" t="n">
        <v>0</v>
      </c>
      <c r="I338" s="17" t="n">
        <v>0</v>
      </c>
      <c r="J338" s="30" t="n">
        <v>0</v>
      </c>
      <c r="K338" s="30" t="n">
        <v>0</v>
      </c>
    </row>
    <row r="339" customFormat="false" ht="15" hidden="false" customHeight="false" outlineLevel="0" collapsed="false">
      <c r="A339" s="24" t="s">
        <v>1066</v>
      </c>
      <c r="B339" s="24" t="s">
        <v>1067</v>
      </c>
      <c r="C339" s="24" t="s">
        <v>1068</v>
      </c>
      <c r="D339" s="17" t="n">
        <v>0</v>
      </c>
      <c r="E339" s="17" t="n">
        <v>0</v>
      </c>
      <c r="F339" s="30" t="n">
        <v>0</v>
      </c>
      <c r="G339" s="30" t="n">
        <v>0</v>
      </c>
      <c r="H339" s="17" t="n">
        <v>0</v>
      </c>
      <c r="I339" s="17" t="n">
        <v>0</v>
      </c>
      <c r="J339" s="30" t="n">
        <v>0</v>
      </c>
      <c r="K339" s="30" t="n">
        <v>0</v>
      </c>
    </row>
    <row r="340" customFormat="false" ht="15" hidden="false" customHeight="false" outlineLevel="0" collapsed="false">
      <c r="A340" s="24" t="s">
        <v>1069</v>
      </c>
      <c r="B340" s="24" t="s">
        <v>1070</v>
      </c>
      <c r="C340" s="24" t="s">
        <v>1071</v>
      </c>
      <c r="D340" s="17" t="n">
        <v>-22.5097891064911</v>
      </c>
      <c r="E340" s="17" t="n">
        <v>998.413074235606</v>
      </c>
      <c r="F340" s="30" t="n">
        <v>-2.38274469212354</v>
      </c>
      <c r="G340" s="30" t="n">
        <v>105.685728192612</v>
      </c>
      <c r="H340" s="17" t="n">
        <v>-61.0259018975503</v>
      </c>
      <c r="I340" s="17" t="n">
        <v>1000</v>
      </c>
      <c r="J340" s="30" t="n">
        <v>-6.45981813248124</v>
      </c>
      <c r="K340" s="30" t="n">
        <v>105.853710172542</v>
      </c>
    </row>
    <row r="341" customFormat="false" ht="15" hidden="false" customHeight="false" outlineLevel="0" collapsed="false">
      <c r="A341" s="24" t="s">
        <v>1072</v>
      </c>
      <c r="B341" s="24" t="s">
        <v>1073</v>
      </c>
      <c r="C341" s="24" t="s">
        <v>1074</v>
      </c>
      <c r="D341" s="17" t="n">
        <v>0</v>
      </c>
      <c r="E341" s="17" t="n">
        <v>2.05067721961992</v>
      </c>
      <c r="F341" s="30" t="n">
        <v>0</v>
      </c>
      <c r="G341" s="30" t="n">
        <v>0.21707179206308</v>
      </c>
      <c r="H341" s="17" t="n">
        <v>0</v>
      </c>
      <c r="I341" s="17" t="n">
        <v>9.447</v>
      </c>
      <c r="J341" s="30" t="n">
        <v>0</v>
      </c>
      <c r="K341" s="30" t="n">
        <v>1</v>
      </c>
    </row>
    <row r="342" customFormat="false" ht="15" hidden="false" customHeight="false" outlineLevel="0" collapsed="false">
      <c r="A342" s="24" t="s">
        <v>1075</v>
      </c>
      <c r="B342" s="24" t="s">
        <v>1076</v>
      </c>
      <c r="C342" s="24" t="s">
        <v>1077</v>
      </c>
      <c r="D342" s="17" t="n">
        <v>0</v>
      </c>
      <c r="E342" s="17" t="n">
        <v>1.80541139537401</v>
      </c>
      <c r="F342" s="30" t="n">
        <v>0</v>
      </c>
      <c r="G342" s="30" t="n">
        <v>0.191109494588124</v>
      </c>
      <c r="H342" s="17" t="n">
        <v>0</v>
      </c>
      <c r="I342" s="17" t="n">
        <v>18.0540103594351</v>
      </c>
      <c r="J342" s="30" t="n">
        <v>0</v>
      </c>
      <c r="K342" s="30" t="n">
        <v>1.91108398003971</v>
      </c>
    </row>
    <row r="343" customFormat="false" ht="15" hidden="false" customHeight="false" outlineLevel="0" collapsed="false">
      <c r="A343" s="24" t="s">
        <v>1078</v>
      </c>
      <c r="B343" s="24" t="s">
        <v>1079</v>
      </c>
      <c r="C343" s="24" t="s">
        <v>1080</v>
      </c>
      <c r="D343" s="17" t="n">
        <v>0.378369139353562</v>
      </c>
      <c r="E343" s="17" t="n">
        <v>0.533585612954505</v>
      </c>
      <c r="F343" s="30" t="n">
        <v>0.0400517772153659</v>
      </c>
      <c r="G343" s="30" t="n">
        <v>0.0564820168259241</v>
      </c>
      <c r="H343" s="17" t="n">
        <v>0.34397194486678</v>
      </c>
      <c r="I343" s="17" t="n">
        <v>1.88190568295813</v>
      </c>
      <c r="J343" s="30" t="n">
        <v>0.0364107065594136</v>
      </c>
      <c r="K343" s="30" t="n">
        <v>0.199206698735909</v>
      </c>
    </row>
    <row r="344" customFormat="false" ht="15" hidden="false" customHeight="false" outlineLevel="0" collapsed="false">
      <c r="A344" s="24" t="s">
        <v>1081</v>
      </c>
      <c r="B344" s="24" t="s">
        <v>1082</v>
      </c>
      <c r="C344" s="24" t="s">
        <v>1083</v>
      </c>
      <c r="D344" s="17" t="n">
        <v>-0.0366080875824082</v>
      </c>
      <c r="E344" s="17" t="n">
        <v>-0.0362420043959446</v>
      </c>
      <c r="F344" s="30" t="n">
        <v>-0.00387510189291926</v>
      </c>
      <c r="G344" s="30" t="n">
        <v>-0.0038363506294003</v>
      </c>
      <c r="H344" s="17" t="n">
        <v>-0.0366080875824082</v>
      </c>
      <c r="I344" s="17" t="n">
        <v>-0.0329472767236894</v>
      </c>
      <c r="J344" s="30" t="n">
        <v>-0.00387510189291926</v>
      </c>
      <c r="K344" s="30" t="n">
        <v>-0.00348759148128394</v>
      </c>
    </row>
    <row r="345" customFormat="false" ht="15" hidden="false" customHeight="false" outlineLevel="0" collapsed="false">
      <c r="A345" s="24" t="s">
        <v>1084</v>
      </c>
      <c r="B345" s="24" t="s">
        <v>1085</v>
      </c>
      <c r="C345" s="24" t="s">
        <v>1086</v>
      </c>
      <c r="D345" s="17" t="n">
        <v>0</v>
      </c>
      <c r="E345" s="17" t="n">
        <v>0.212401340631593</v>
      </c>
      <c r="F345" s="30" t="n">
        <v>0</v>
      </c>
      <c r="G345" s="30" t="n">
        <v>0.0224834699514759</v>
      </c>
      <c r="H345" s="17" t="n">
        <v>0</v>
      </c>
      <c r="I345" s="17" t="n">
        <v>2.12400121875902</v>
      </c>
      <c r="J345" s="30" t="n">
        <v>0</v>
      </c>
      <c r="K345" s="30" t="n">
        <v>0.224833409416642</v>
      </c>
    </row>
    <row r="346" customFormat="false" ht="15" hidden="false" customHeight="false" outlineLevel="0" collapsed="false">
      <c r="A346" s="24" t="s">
        <v>1087</v>
      </c>
      <c r="B346" s="24" t="s">
        <v>1088</v>
      </c>
      <c r="C346" s="24" t="s">
        <v>1089</v>
      </c>
      <c r="D346" s="17" t="n">
        <v>0</v>
      </c>
      <c r="E346" s="17" t="n">
        <v>1.80541139537439</v>
      </c>
      <c r="F346" s="30" t="n">
        <v>0</v>
      </c>
      <c r="G346" s="30" t="n">
        <v>0.191109494588165</v>
      </c>
      <c r="H346" s="17" t="n">
        <v>0</v>
      </c>
      <c r="I346" s="17" t="n">
        <v>18.054010359456</v>
      </c>
      <c r="J346" s="30" t="n">
        <v>0</v>
      </c>
      <c r="K346" s="30" t="n">
        <v>1.91108398004192</v>
      </c>
    </row>
    <row r="347" customFormat="false" ht="15" hidden="false" customHeight="false" outlineLevel="0" collapsed="false">
      <c r="A347" s="24" t="s">
        <v>1090</v>
      </c>
      <c r="B347" s="24" t="s">
        <v>1091</v>
      </c>
      <c r="C347" s="24" t="s">
        <v>1092</v>
      </c>
      <c r="D347" s="17" t="n">
        <v>0</v>
      </c>
      <c r="E347" s="17" t="n">
        <v>0</v>
      </c>
      <c r="F347" s="30" t="n">
        <v>0</v>
      </c>
      <c r="G347" s="30" t="n">
        <v>0</v>
      </c>
      <c r="H347" s="17" t="n">
        <v>0</v>
      </c>
      <c r="I347" s="17" t="n">
        <v>0</v>
      </c>
      <c r="J347" s="30" t="n">
        <v>0</v>
      </c>
      <c r="K347" s="30" t="n">
        <v>0</v>
      </c>
    </row>
    <row r="348" customFormat="false" ht="15" hidden="false" customHeight="false" outlineLevel="0" collapsed="false">
      <c r="A348" s="24" t="s">
        <v>1093</v>
      </c>
      <c r="B348" s="24" t="s">
        <v>1094</v>
      </c>
      <c r="C348" s="24" t="s">
        <v>1095</v>
      </c>
      <c r="D348" s="17" t="n">
        <v>0</v>
      </c>
      <c r="E348" s="17" t="n">
        <v>0</v>
      </c>
      <c r="F348" s="30" t="n">
        <v>0</v>
      </c>
      <c r="G348" s="30" t="n">
        <v>0</v>
      </c>
      <c r="H348" s="17" t="n">
        <v>0</v>
      </c>
      <c r="I348" s="17" t="n">
        <v>0</v>
      </c>
      <c r="J348" s="30" t="n">
        <v>0</v>
      </c>
      <c r="K348" s="30" t="n">
        <v>0</v>
      </c>
    </row>
    <row r="349" customFormat="false" ht="15" hidden="false" customHeight="false" outlineLevel="0" collapsed="false">
      <c r="A349" s="24" t="s">
        <v>1096</v>
      </c>
      <c r="B349" s="24" t="s">
        <v>1097</v>
      </c>
      <c r="C349" s="24" t="s">
        <v>1098</v>
      </c>
      <c r="D349" s="17" t="n">
        <v>-2.40721519381759</v>
      </c>
      <c r="E349" s="17" t="n">
        <v>0</v>
      </c>
      <c r="F349" s="30" t="n">
        <v>-0.254812659449306</v>
      </c>
      <c r="G349" s="30" t="n">
        <v>0</v>
      </c>
      <c r="H349" s="17" t="n">
        <v>-24.0720138125747</v>
      </c>
      <c r="I349" s="17" t="n">
        <v>0</v>
      </c>
      <c r="J349" s="30" t="n">
        <v>-2.5481119733857</v>
      </c>
      <c r="K349" s="30" t="n">
        <v>0</v>
      </c>
    </row>
    <row r="350" customFormat="false" ht="15" hidden="false" customHeight="false" outlineLevel="0" collapsed="false">
      <c r="A350" s="24" t="s">
        <v>1099</v>
      </c>
      <c r="B350" s="24" t="s">
        <v>1100</v>
      </c>
      <c r="C350" s="24" t="s">
        <v>1101</v>
      </c>
      <c r="D350" s="17" t="n">
        <v>0</v>
      </c>
      <c r="E350" s="17" t="n">
        <v>0</v>
      </c>
      <c r="F350" s="30" t="n">
        <v>0</v>
      </c>
      <c r="G350" s="30" t="n">
        <v>0</v>
      </c>
      <c r="H350" s="17" t="n">
        <v>0</v>
      </c>
      <c r="I350" s="17" t="n">
        <v>0</v>
      </c>
      <c r="J350" s="30" t="n">
        <v>0</v>
      </c>
      <c r="K350" s="30" t="n">
        <v>0</v>
      </c>
    </row>
    <row r="351" customFormat="false" ht="15" hidden="false" customHeight="false" outlineLevel="0" collapsed="false">
      <c r="A351" s="24" t="s">
        <v>1102</v>
      </c>
      <c r="B351" s="24" t="s">
        <v>1103</v>
      </c>
      <c r="C351" s="24" t="s">
        <v>1104</v>
      </c>
      <c r="D351" s="17" t="n">
        <v>0</v>
      </c>
      <c r="E351" s="17" t="n">
        <v>0.212401340631593</v>
      </c>
      <c r="F351" s="30" t="n">
        <v>0</v>
      </c>
      <c r="G351" s="30" t="n">
        <v>0.0224834699514759</v>
      </c>
      <c r="H351" s="17" t="n">
        <v>0</v>
      </c>
      <c r="I351" s="17" t="n">
        <v>2.12400121875902</v>
      </c>
      <c r="J351" s="30" t="n">
        <v>0</v>
      </c>
      <c r="K351" s="30" t="n">
        <v>0.224833409416642</v>
      </c>
    </row>
    <row r="352" customFormat="false" ht="15" hidden="false" customHeight="false" outlineLevel="0" collapsed="false">
      <c r="A352" s="24" t="s">
        <v>1105</v>
      </c>
      <c r="B352" s="24" t="s">
        <v>1106</v>
      </c>
      <c r="C352" s="24" t="s">
        <v>1107</v>
      </c>
      <c r="D352" s="31" t="n">
        <v>6.75897552E-006</v>
      </c>
      <c r="E352" s="31" t="n">
        <v>6.82724843527723E-006</v>
      </c>
      <c r="F352" s="30" t="n">
        <v>7.15462635757383E-007</v>
      </c>
      <c r="G352" s="30" t="n">
        <v>7.22689577143774E-007</v>
      </c>
      <c r="H352" s="31" t="n">
        <v>6.1445232E-006</v>
      </c>
      <c r="I352" s="31" t="n">
        <v>6.82724843527723E-006</v>
      </c>
      <c r="J352" s="30" t="n">
        <v>6.50420577961258E-007</v>
      </c>
      <c r="K352" s="30" t="n">
        <v>7.22689577143774E-007</v>
      </c>
    </row>
    <row r="353" customFormat="false" ht="15" hidden="false" customHeight="false" outlineLevel="0" collapsed="false">
      <c r="A353" s="24" t="s">
        <v>1108</v>
      </c>
      <c r="B353" s="24" t="s">
        <v>1109</v>
      </c>
      <c r="C353" s="24" t="s">
        <v>1110</v>
      </c>
      <c r="D353" s="31" t="n">
        <v>6.75897552E-006</v>
      </c>
      <c r="E353" s="31" t="n">
        <v>6.82724843527723E-006</v>
      </c>
      <c r="F353" s="30" t="n">
        <v>7.15462635757383E-007</v>
      </c>
      <c r="G353" s="30" t="n">
        <v>7.22689577143774E-007</v>
      </c>
      <c r="H353" s="31" t="n">
        <v>6.1445232E-006</v>
      </c>
      <c r="I353" s="31" t="n">
        <v>6.82724843527723E-006</v>
      </c>
      <c r="J353" s="30" t="n">
        <v>6.50420577961258E-007</v>
      </c>
      <c r="K353" s="30" t="n">
        <v>7.22689577143774E-007</v>
      </c>
    </row>
    <row r="354" customFormat="false" ht="15" hidden="false" customHeight="false" outlineLevel="0" collapsed="false">
      <c r="A354" s="24" t="s">
        <v>1111</v>
      </c>
      <c r="B354" s="24" t="s">
        <v>1112</v>
      </c>
      <c r="C354" s="24" t="s">
        <v>1113</v>
      </c>
      <c r="D354" s="17" t="n">
        <v>0</v>
      </c>
      <c r="E354" s="17" t="n">
        <v>1.20360759692033</v>
      </c>
      <c r="F354" s="30" t="n">
        <v>0</v>
      </c>
      <c r="G354" s="30" t="n">
        <v>0.127406329725874</v>
      </c>
      <c r="H354" s="17" t="n">
        <v>0</v>
      </c>
      <c r="I354" s="17" t="n">
        <v>7.00887951627413</v>
      </c>
      <c r="J354" s="30" t="n">
        <v>0</v>
      </c>
      <c r="K354" s="30" t="n">
        <v>0.741915900949945</v>
      </c>
    </row>
    <row r="355" customFormat="false" ht="15" hidden="false" customHeight="false" outlineLevel="0" collapsed="false">
      <c r="A355" s="24" t="s">
        <v>1114</v>
      </c>
      <c r="B355" s="24" t="s">
        <v>1115</v>
      </c>
      <c r="C355" s="17" t="s">
        <v>1116</v>
      </c>
      <c r="D355" s="17" t="n">
        <v>-1.20360759692028</v>
      </c>
      <c r="E355" s="17" t="n">
        <v>0</v>
      </c>
      <c r="F355" s="30" t="n">
        <v>-0.127406329725869</v>
      </c>
      <c r="G355" s="30" t="n">
        <v>0</v>
      </c>
      <c r="H355" s="17" t="n">
        <v>-7.00887951627408</v>
      </c>
      <c r="I355" s="17" t="n">
        <v>0</v>
      </c>
      <c r="J355" s="30" t="n">
        <v>-0.74191590094994</v>
      </c>
      <c r="K355" s="30" t="n">
        <v>0</v>
      </c>
    </row>
    <row r="356" customFormat="false" ht="15" hidden="false" customHeight="false" outlineLevel="0" collapsed="false">
      <c r="A356" s="24" t="s">
        <v>1117</v>
      </c>
      <c r="B356" s="24" t="s">
        <v>1118</v>
      </c>
      <c r="C356" s="17" t="s">
        <v>1119</v>
      </c>
      <c r="D356" s="17" t="n">
        <v>0</v>
      </c>
      <c r="E356" s="17" t="n">
        <v>0</v>
      </c>
      <c r="F356" s="30" t="n">
        <v>0</v>
      </c>
      <c r="G356" s="30" t="n">
        <v>0</v>
      </c>
      <c r="H356" s="17" t="n">
        <v>0</v>
      </c>
      <c r="I356" s="17" t="n">
        <v>0</v>
      </c>
      <c r="J356" s="30" t="n">
        <v>0</v>
      </c>
      <c r="K356" s="30" t="n">
        <v>0</v>
      </c>
    </row>
    <row r="357" customFormat="false" ht="15" hidden="false" customHeight="false" outlineLevel="0" collapsed="false">
      <c r="A357" s="24" t="s">
        <v>1120</v>
      </c>
      <c r="B357" s="24" t="s">
        <v>1121</v>
      </c>
      <c r="C357" s="24" t="s">
        <v>1122</v>
      </c>
      <c r="D357" s="17" t="n">
        <v>0</v>
      </c>
      <c r="E357" s="17" t="n">
        <v>0</v>
      </c>
      <c r="F357" s="30" t="n">
        <v>0</v>
      </c>
      <c r="G357" s="30" t="n">
        <v>0</v>
      </c>
      <c r="H357" s="17" t="n">
        <v>0</v>
      </c>
      <c r="I357" s="17" t="n">
        <v>0</v>
      </c>
      <c r="J357" s="30" t="n">
        <v>0</v>
      </c>
      <c r="K357" s="30" t="n">
        <v>0</v>
      </c>
    </row>
    <row r="358" customFormat="false" ht="15" hidden="false" customHeight="false" outlineLevel="0" collapsed="false">
      <c r="A358" s="24" t="s">
        <v>1123</v>
      </c>
      <c r="B358" s="24" t="s">
        <v>1124</v>
      </c>
      <c r="C358" s="24" t="s">
        <v>1125</v>
      </c>
      <c r="D358" s="17" t="n">
        <v>0</v>
      </c>
      <c r="E358" s="17" t="n">
        <v>0</v>
      </c>
      <c r="F358" s="30" t="n">
        <v>0</v>
      </c>
      <c r="G358" s="30" t="n">
        <v>0</v>
      </c>
      <c r="H358" s="17" t="n">
        <v>0</v>
      </c>
      <c r="I358" s="17" t="n">
        <v>0</v>
      </c>
      <c r="J358" s="30" t="n">
        <v>0</v>
      </c>
      <c r="K358" s="30" t="n">
        <v>0</v>
      </c>
    </row>
    <row r="359" customFormat="false" ht="15" hidden="false" customHeight="false" outlineLevel="0" collapsed="false">
      <c r="A359" s="24" t="s">
        <v>1126</v>
      </c>
      <c r="B359" s="24" t="s">
        <v>1127</v>
      </c>
      <c r="C359" s="24" t="s">
        <v>1128</v>
      </c>
      <c r="D359" s="17" t="n">
        <v>0</v>
      </c>
      <c r="E359" s="17" t="n">
        <v>0</v>
      </c>
      <c r="F359" s="30" t="n">
        <v>0</v>
      </c>
      <c r="G359" s="30" t="n">
        <v>0</v>
      </c>
      <c r="H359" s="17" t="n">
        <v>0</v>
      </c>
      <c r="I359" s="17" t="n">
        <v>0</v>
      </c>
      <c r="J359" s="30" t="n">
        <v>0</v>
      </c>
      <c r="K359" s="30" t="n">
        <v>0</v>
      </c>
    </row>
    <row r="360" customFormat="false" ht="15" hidden="false" customHeight="false" outlineLevel="0" collapsed="false">
      <c r="A360" s="24" t="s">
        <v>1129</v>
      </c>
      <c r="B360" s="24" t="s">
        <v>1130</v>
      </c>
      <c r="C360" s="24" t="s">
        <v>1131</v>
      </c>
      <c r="D360" s="17" t="n">
        <v>0</v>
      </c>
      <c r="E360" s="17" t="n">
        <v>1.20360759692033</v>
      </c>
      <c r="F360" s="30" t="n">
        <v>0</v>
      </c>
      <c r="G360" s="30" t="n">
        <v>0.127406329725874</v>
      </c>
      <c r="H360" s="17" t="n">
        <v>0</v>
      </c>
      <c r="I360" s="17" t="n">
        <v>7.00887951627413</v>
      </c>
      <c r="J360" s="30" t="n">
        <v>0</v>
      </c>
      <c r="K360" s="30" t="n">
        <v>0.741915900949945</v>
      </c>
    </row>
    <row r="361" customFormat="false" ht="15" hidden="false" customHeight="false" outlineLevel="0" collapsed="false">
      <c r="A361" s="24" t="s">
        <v>1132</v>
      </c>
      <c r="B361" s="24" t="s">
        <v>1133</v>
      </c>
      <c r="C361" s="24" t="s">
        <v>1134</v>
      </c>
      <c r="D361" s="17" t="n">
        <v>0</v>
      </c>
      <c r="E361" s="17" t="n">
        <v>1.33802461039192</v>
      </c>
      <c r="F361" s="30" t="n">
        <v>0</v>
      </c>
      <c r="G361" s="30" t="n">
        <v>0.141634869312154</v>
      </c>
      <c r="H361" s="17" t="n">
        <v>0</v>
      </c>
      <c r="I361" s="17" t="n">
        <v>7.85460896495752</v>
      </c>
      <c r="J361" s="30" t="n">
        <v>0</v>
      </c>
      <c r="K361" s="30" t="n">
        <v>0.83143950089526</v>
      </c>
    </row>
    <row r="362" customFormat="false" ht="15" hidden="false" customHeight="false" outlineLevel="0" collapsed="false">
      <c r="A362" s="24" t="s">
        <v>1135</v>
      </c>
      <c r="B362" s="24" t="s">
        <v>1136</v>
      </c>
      <c r="C362" s="24" t="s">
        <v>1137</v>
      </c>
      <c r="D362" s="17" t="n">
        <v>0</v>
      </c>
      <c r="E362" s="17" t="n">
        <v>0.13887779964432</v>
      </c>
      <c r="F362" s="30" t="n">
        <v>0</v>
      </c>
      <c r="G362" s="30" t="n">
        <v>0.0147007303529501</v>
      </c>
      <c r="H362" s="17" t="n">
        <v>0</v>
      </c>
      <c r="I362" s="17" t="n">
        <v>1.38877002765116</v>
      </c>
      <c r="J362" s="30" t="n">
        <v>0</v>
      </c>
      <c r="K362" s="30" t="n">
        <v>0.147006460003298</v>
      </c>
    </row>
    <row r="363" customFormat="false" ht="15" hidden="false" customHeight="false" outlineLevel="0" collapsed="false">
      <c r="A363" s="24" t="s">
        <v>1138</v>
      </c>
      <c r="B363" s="24" t="s">
        <v>1139</v>
      </c>
      <c r="C363" s="24" t="s">
        <v>1140</v>
      </c>
      <c r="D363" s="17" t="n">
        <v>0</v>
      </c>
      <c r="E363" s="17" t="n">
        <v>0</v>
      </c>
      <c r="F363" s="30" t="n">
        <v>0</v>
      </c>
      <c r="G363" s="30" t="n">
        <v>0</v>
      </c>
      <c r="H363" s="17" t="n">
        <v>0</v>
      </c>
      <c r="I363" s="17" t="n">
        <v>0</v>
      </c>
      <c r="J363" s="30" t="n">
        <v>0</v>
      </c>
      <c r="K363" s="30" t="n">
        <v>0</v>
      </c>
    </row>
    <row r="364" customFormat="false" ht="15" hidden="false" customHeight="false" outlineLevel="0" collapsed="false">
      <c r="A364" s="24" t="s">
        <v>1141</v>
      </c>
      <c r="B364" s="24" t="s">
        <v>1142</v>
      </c>
      <c r="C364" s="24" t="s">
        <v>1143</v>
      </c>
      <c r="D364" s="17" t="n">
        <v>0</v>
      </c>
      <c r="E364" s="17" t="n">
        <v>1.8054113953771</v>
      </c>
      <c r="F364" s="30" t="n">
        <v>0</v>
      </c>
      <c r="G364" s="30" t="n">
        <v>0.191109494588451</v>
      </c>
      <c r="H364" s="17" t="n">
        <v>0</v>
      </c>
      <c r="I364" s="17" t="n">
        <v>18.0540103594653</v>
      </c>
      <c r="J364" s="30" t="n">
        <v>0</v>
      </c>
      <c r="K364" s="30" t="n">
        <v>1.9110839800429</v>
      </c>
    </row>
    <row r="365" customFormat="false" ht="15" hidden="false" customHeight="false" outlineLevel="0" collapsed="false">
      <c r="A365" s="24" t="s">
        <v>1144</v>
      </c>
      <c r="B365" s="24" t="s">
        <v>1145</v>
      </c>
      <c r="C365" s="24" t="s">
        <v>1146</v>
      </c>
      <c r="D365" s="17" t="n">
        <v>0</v>
      </c>
      <c r="E365" s="17" t="n">
        <v>1.00351845779748</v>
      </c>
      <c r="F365" s="30" t="n">
        <v>0</v>
      </c>
      <c r="G365" s="30" t="n">
        <v>0.10622615198449</v>
      </c>
      <c r="H365" s="17" t="n">
        <v>0</v>
      </c>
      <c r="I365" s="17" t="n">
        <v>7.2406997329331</v>
      </c>
      <c r="J365" s="30" t="n">
        <v>0</v>
      </c>
      <c r="K365" s="30" t="n">
        <v>0.7664549309763</v>
      </c>
    </row>
    <row r="366" customFormat="false" ht="15" hidden="false" customHeight="false" outlineLevel="0" collapsed="false">
      <c r="A366" s="24" t="s">
        <v>1147</v>
      </c>
      <c r="B366" s="24" t="s">
        <v>1148</v>
      </c>
      <c r="C366" s="24" t="s">
        <v>1149</v>
      </c>
      <c r="D366" s="17" t="n">
        <v>0</v>
      </c>
      <c r="E366" s="17" t="n">
        <v>0</v>
      </c>
      <c r="F366" s="30" t="n">
        <v>0</v>
      </c>
      <c r="G366" s="30" t="n">
        <v>0</v>
      </c>
      <c r="H366" s="17" t="n">
        <v>0</v>
      </c>
      <c r="I366" s="17" t="n">
        <v>0</v>
      </c>
      <c r="J366" s="30" t="n">
        <v>0</v>
      </c>
      <c r="K366" s="30" t="n">
        <v>0</v>
      </c>
    </row>
    <row r="367" customFormat="false" ht="15" hidden="false" customHeight="false" outlineLevel="0" collapsed="false">
      <c r="A367" s="24" t="s">
        <v>1150</v>
      </c>
      <c r="B367" s="24" t="s">
        <v>350</v>
      </c>
      <c r="C367" s="24" t="s">
        <v>1151</v>
      </c>
      <c r="D367" s="17" t="n">
        <v>0</v>
      </c>
      <c r="E367" s="17" t="n">
        <v>0</v>
      </c>
      <c r="F367" s="30" t="n">
        <v>0</v>
      </c>
      <c r="G367" s="30" t="n">
        <v>0</v>
      </c>
      <c r="H367" s="17" t="n">
        <v>0</v>
      </c>
      <c r="I367" s="17" t="n">
        <v>0</v>
      </c>
      <c r="J367" s="30" t="n">
        <v>0</v>
      </c>
      <c r="K367" s="30" t="n">
        <v>0</v>
      </c>
    </row>
    <row r="368" customFormat="false" ht="15" hidden="false" customHeight="false" outlineLevel="0" collapsed="false">
      <c r="A368" s="24" t="s">
        <v>1152</v>
      </c>
      <c r="B368" s="24" t="s">
        <v>1153</v>
      </c>
      <c r="C368" s="24" t="s">
        <v>1154</v>
      </c>
      <c r="D368" s="17" t="n">
        <v>0</v>
      </c>
      <c r="E368" s="17" t="n">
        <v>0</v>
      </c>
      <c r="F368" s="30" t="n">
        <v>0</v>
      </c>
      <c r="G368" s="30" t="n">
        <v>0</v>
      </c>
      <c r="H368" s="17" t="n">
        <v>0</v>
      </c>
      <c r="I368" s="17" t="n">
        <v>0</v>
      </c>
      <c r="J368" s="30" t="n">
        <v>0</v>
      </c>
      <c r="K368" s="30" t="n">
        <v>0</v>
      </c>
    </row>
    <row r="369" customFormat="false" ht="15" hidden="false" customHeight="false" outlineLevel="0" collapsed="false">
      <c r="A369" s="24" t="s">
        <v>1155</v>
      </c>
      <c r="B369" s="24" t="s">
        <v>1156</v>
      </c>
      <c r="C369" s="24" t="s">
        <v>1157</v>
      </c>
      <c r="D369" s="17" t="n">
        <v>0.0220586043352792</v>
      </c>
      <c r="E369" s="17" t="n">
        <v>0.026614847604408</v>
      </c>
      <c r="F369" s="30" t="n">
        <v>0.00233498511011741</v>
      </c>
      <c r="G369" s="30" t="n">
        <v>0.00281728036460337</v>
      </c>
      <c r="H369" s="17" t="n">
        <v>0.0200532766684356</v>
      </c>
      <c r="I369" s="17" t="n">
        <v>0.065615447922508</v>
      </c>
      <c r="J369" s="30" t="n">
        <v>0.00212271373647037</v>
      </c>
      <c r="K369" s="30" t="n">
        <v>0.00694563860723066</v>
      </c>
    </row>
    <row r="370" customFormat="false" ht="15" hidden="false" customHeight="false" outlineLevel="0" collapsed="false">
      <c r="A370" s="24" t="s">
        <v>1158</v>
      </c>
      <c r="B370" s="24" t="s">
        <v>1159</v>
      </c>
      <c r="C370" s="24" t="s">
        <v>1160</v>
      </c>
      <c r="D370" s="17" t="n">
        <v>0.0220586043352792</v>
      </c>
      <c r="E370" s="17" t="n">
        <v>0.026614847604408</v>
      </c>
      <c r="F370" s="30" t="n">
        <v>0.00233498511011741</v>
      </c>
      <c r="G370" s="30" t="n">
        <v>0.00281728036460337</v>
      </c>
      <c r="H370" s="17" t="n">
        <v>0.0200532766684356</v>
      </c>
      <c r="I370" s="17" t="n">
        <v>0.065615447922508</v>
      </c>
      <c r="J370" s="30" t="n">
        <v>0.00212271373647037</v>
      </c>
      <c r="K370" s="30" t="n">
        <v>0.00694563860723066</v>
      </c>
    </row>
    <row r="371" customFormat="false" ht="15" hidden="false" customHeight="false" outlineLevel="0" collapsed="false">
      <c r="A371" s="24" t="s">
        <v>1161</v>
      </c>
      <c r="B371" s="24" t="s">
        <v>1162</v>
      </c>
      <c r="C371" s="24" t="s">
        <v>1163</v>
      </c>
      <c r="D371" s="17" t="n">
        <v>0.0220586043352792</v>
      </c>
      <c r="E371" s="17" t="n">
        <v>0.026614847604408</v>
      </c>
      <c r="F371" s="30" t="n">
        <v>0.00233498511011741</v>
      </c>
      <c r="G371" s="30" t="n">
        <v>0.00281728036460337</v>
      </c>
      <c r="H371" s="17" t="n">
        <v>0.0200532766684356</v>
      </c>
      <c r="I371" s="17" t="n">
        <v>0.065615447922508</v>
      </c>
      <c r="J371" s="30" t="n">
        <v>0.00212271373647037</v>
      </c>
      <c r="K371" s="30" t="n">
        <v>0.00694563860723066</v>
      </c>
    </row>
    <row r="372" customFormat="false" ht="15" hidden="false" customHeight="false" outlineLevel="0" collapsed="false">
      <c r="A372" s="24" t="s">
        <v>1164</v>
      </c>
      <c r="B372" s="24" t="s">
        <v>1165</v>
      </c>
      <c r="C372" s="24" t="s">
        <v>1166</v>
      </c>
      <c r="D372" s="17" t="n">
        <v>0</v>
      </c>
      <c r="E372" s="17" t="n">
        <v>0.234003086713073</v>
      </c>
      <c r="F372" s="30" t="n">
        <v>0</v>
      </c>
      <c r="G372" s="30" t="n">
        <v>0.0247700949204057</v>
      </c>
      <c r="H372" s="17" t="n">
        <v>0</v>
      </c>
      <c r="I372" s="17" t="n">
        <v>0.234003086713073</v>
      </c>
      <c r="J372" s="30" t="n">
        <v>0</v>
      </c>
      <c r="K372" s="30" t="n">
        <v>0.0247700949204057</v>
      </c>
    </row>
    <row r="373" customFormat="false" ht="15" hidden="false" customHeight="false" outlineLevel="0" collapsed="false">
      <c r="A373" s="24" t="s">
        <v>1167</v>
      </c>
      <c r="B373" s="24" t="s">
        <v>1168</v>
      </c>
      <c r="C373" s="24" t="s">
        <v>1169</v>
      </c>
      <c r="D373" s="17" t="n">
        <v>0</v>
      </c>
      <c r="E373" s="17" t="n">
        <v>7.22164558150649</v>
      </c>
      <c r="F373" s="30" t="n">
        <v>0</v>
      </c>
      <c r="G373" s="30" t="n">
        <v>0.764437978353603</v>
      </c>
      <c r="H373" s="17" t="n">
        <v>0</v>
      </c>
      <c r="I373" s="17" t="n">
        <v>9.447</v>
      </c>
      <c r="J373" s="30" t="n">
        <v>0</v>
      </c>
      <c r="K373" s="30" t="n">
        <v>1</v>
      </c>
    </row>
    <row r="374" customFormat="false" ht="15" hidden="false" customHeight="false" outlineLevel="0" collapsed="false">
      <c r="A374" s="24" t="s">
        <v>1170</v>
      </c>
      <c r="B374" s="24" t="s">
        <v>1171</v>
      </c>
      <c r="C374" s="24" t="s">
        <v>1172</v>
      </c>
      <c r="D374" s="17" t="n">
        <v>0</v>
      </c>
      <c r="E374" s="17" t="n">
        <v>0</v>
      </c>
      <c r="F374" s="30" t="n">
        <v>0</v>
      </c>
      <c r="G374" s="30" t="n">
        <v>0</v>
      </c>
      <c r="H374" s="17" t="n">
        <v>0</v>
      </c>
      <c r="I374" s="17" t="n">
        <v>0</v>
      </c>
      <c r="J374" s="30" t="n">
        <v>0</v>
      </c>
      <c r="K374" s="30" t="n">
        <v>0</v>
      </c>
    </row>
    <row r="375" customFormat="false" ht="15" hidden="false" customHeight="false" outlineLevel="0" collapsed="false">
      <c r="A375" s="24" t="s">
        <v>1173</v>
      </c>
      <c r="B375" s="24" t="s">
        <v>1174</v>
      </c>
      <c r="C375" s="24" t="s">
        <v>1175</v>
      </c>
      <c r="D375" s="17" t="n">
        <v>0</v>
      </c>
      <c r="E375" s="17" t="n">
        <v>0</v>
      </c>
      <c r="F375" s="30" t="n">
        <v>0</v>
      </c>
      <c r="G375" s="30" t="n">
        <v>0</v>
      </c>
      <c r="H375" s="17" t="n">
        <v>0</v>
      </c>
      <c r="I375" s="17" t="n">
        <v>0</v>
      </c>
      <c r="J375" s="30" t="n">
        <v>0</v>
      </c>
      <c r="K375" s="30" t="n">
        <v>0</v>
      </c>
    </row>
    <row r="376" customFormat="false" ht="15" hidden="false" customHeight="false" outlineLevel="0" collapsed="false">
      <c r="A376" s="24" t="s">
        <v>1176</v>
      </c>
      <c r="B376" s="24" t="s">
        <v>1177</v>
      </c>
      <c r="C376" s="24" t="s">
        <v>1178</v>
      </c>
      <c r="D376" s="17" t="n">
        <v>0</v>
      </c>
      <c r="E376" s="17" t="n">
        <v>0</v>
      </c>
      <c r="F376" s="30" t="n">
        <v>0</v>
      </c>
      <c r="G376" s="30" t="n">
        <v>0</v>
      </c>
      <c r="H376" s="17" t="n">
        <v>0</v>
      </c>
      <c r="I376" s="17" t="n">
        <v>0</v>
      </c>
      <c r="J376" s="30" t="n">
        <v>0</v>
      </c>
      <c r="K376" s="30" t="n">
        <v>0</v>
      </c>
    </row>
    <row r="377" customFormat="false" ht="15" hidden="false" customHeight="false" outlineLevel="0" collapsed="false">
      <c r="A377" s="24" t="s">
        <v>1179</v>
      </c>
      <c r="B377" s="24" t="s">
        <v>1180</v>
      </c>
      <c r="C377" s="24" t="s">
        <v>1181</v>
      </c>
      <c r="D377" s="17" t="n">
        <v>0</v>
      </c>
      <c r="E377" s="17" t="n">
        <v>1.8054113953797</v>
      </c>
      <c r="F377" s="30" t="n">
        <v>0</v>
      </c>
      <c r="G377" s="30" t="n">
        <v>0.191109494588727</v>
      </c>
      <c r="H377" s="17" t="n">
        <v>0</v>
      </c>
      <c r="I377" s="17" t="n">
        <v>18.054010359436</v>
      </c>
      <c r="J377" s="30" t="n">
        <v>0</v>
      </c>
      <c r="K377" s="30" t="n">
        <v>1.9110839800398</v>
      </c>
    </row>
    <row r="378" customFormat="false" ht="15" hidden="false" customHeight="false" outlineLevel="0" collapsed="false">
      <c r="A378" s="24" t="s">
        <v>1182</v>
      </c>
      <c r="B378" s="24" t="s">
        <v>1183</v>
      </c>
      <c r="C378" s="24" t="s">
        <v>1184</v>
      </c>
      <c r="D378" s="17" t="n">
        <v>0</v>
      </c>
      <c r="E378" s="17" t="n">
        <v>0</v>
      </c>
      <c r="F378" s="30" t="n">
        <v>0</v>
      </c>
      <c r="G378" s="30" t="n">
        <v>0</v>
      </c>
      <c r="H378" s="17" t="n">
        <v>0</v>
      </c>
      <c r="I378" s="17" t="n">
        <v>0</v>
      </c>
      <c r="J378" s="30" t="n">
        <v>0</v>
      </c>
      <c r="K378" s="30" t="n">
        <v>0</v>
      </c>
    </row>
    <row r="379" customFormat="false" ht="15" hidden="false" customHeight="false" outlineLevel="0" collapsed="false">
      <c r="A379" s="24" t="s">
        <v>1185</v>
      </c>
      <c r="B379" s="24" t="s">
        <v>1186</v>
      </c>
      <c r="C379" s="24" t="s">
        <v>1187</v>
      </c>
      <c r="D379" s="17" t="n">
        <v>0</v>
      </c>
      <c r="E379" s="17" t="n">
        <v>0</v>
      </c>
      <c r="F379" s="30" t="n">
        <v>0</v>
      </c>
      <c r="G379" s="30" t="n">
        <v>0</v>
      </c>
      <c r="H379" s="17" t="n">
        <v>0</v>
      </c>
      <c r="I379" s="17" t="n">
        <v>0</v>
      </c>
      <c r="J379" s="30" t="n">
        <v>0</v>
      </c>
      <c r="K379" s="30" t="n">
        <v>0</v>
      </c>
    </row>
    <row r="380" customFormat="false" ht="15" hidden="false" customHeight="false" outlineLevel="0" collapsed="false">
      <c r="A380" s="24" t="s">
        <v>1188</v>
      </c>
      <c r="B380" s="24" t="s">
        <v>1189</v>
      </c>
      <c r="C380" s="24" t="s">
        <v>1190</v>
      </c>
      <c r="D380" s="17" t="n">
        <v>0.03865627074276</v>
      </c>
      <c r="E380" s="17" t="n">
        <v>0.0390467406134593</v>
      </c>
      <c r="F380" s="30" t="n">
        <v>0.00409190967955542</v>
      </c>
      <c r="G380" s="30" t="n">
        <v>0.00413324236407953</v>
      </c>
      <c r="H380" s="17" t="n">
        <v>0.0351420643116</v>
      </c>
      <c r="I380" s="17" t="n">
        <v>0.0390467406134593</v>
      </c>
      <c r="J380" s="30" t="n">
        <v>0.00371991789050492</v>
      </c>
      <c r="K380" s="30" t="n">
        <v>0.00413324236407953</v>
      </c>
    </row>
    <row r="381" customFormat="false" ht="15" hidden="false" customHeight="false" outlineLevel="0" collapsed="false">
      <c r="A381" s="24" t="s">
        <v>1191</v>
      </c>
      <c r="B381" s="24" t="s">
        <v>1192</v>
      </c>
      <c r="C381" s="24" t="s">
        <v>1193</v>
      </c>
      <c r="D381" s="31" t="n">
        <v>3.80192373E-005</v>
      </c>
      <c r="E381" s="31" t="n">
        <v>3.84032724484342E-005</v>
      </c>
      <c r="F381" s="30" t="n">
        <v>4.02447732613528E-006</v>
      </c>
      <c r="G381" s="30" t="n">
        <v>4.0651288714337E-006</v>
      </c>
      <c r="H381" s="31" t="n">
        <v>3.4562943E-005</v>
      </c>
      <c r="I381" s="31" t="n">
        <v>3.84032724484342E-005</v>
      </c>
      <c r="J381" s="30" t="n">
        <v>3.65861575103207E-006</v>
      </c>
      <c r="K381" s="30" t="n">
        <v>4.0651288714337E-006</v>
      </c>
    </row>
    <row r="382" customFormat="false" ht="15" hidden="false" customHeight="false" outlineLevel="0" collapsed="false">
      <c r="A382" s="24" t="s">
        <v>1194</v>
      </c>
      <c r="B382" s="24" t="s">
        <v>1195</v>
      </c>
      <c r="C382" s="24" t="s">
        <v>1196</v>
      </c>
      <c r="D382" s="17" t="n">
        <v>0</v>
      </c>
      <c r="E382" s="17" t="n">
        <v>0</v>
      </c>
      <c r="F382" s="30" t="n">
        <v>0</v>
      </c>
      <c r="G382" s="30" t="n">
        <v>0</v>
      </c>
      <c r="H382" s="17" t="n">
        <v>0</v>
      </c>
      <c r="I382" s="17" t="n">
        <v>0</v>
      </c>
      <c r="J382" s="30" t="n">
        <v>0</v>
      </c>
      <c r="K382" s="30" t="n">
        <v>0</v>
      </c>
    </row>
    <row r="383" customFormat="false" ht="15" hidden="false" customHeight="false" outlineLevel="0" collapsed="false">
      <c r="A383" s="24" t="s">
        <v>1197</v>
      </c>
      <c r="B383" s="24" t="s">
        <v>1198</v>
      </c>
      <c r="C383" s="24" t="s">
        <v>1199</v>
      </c>
      <c r="D383" s="17" t="n">
        <v>0</v>
      </c>
      <c r="E383" s="17" t="n">
        <v>0</v>
      </c>
      <c r="F383" s="30" t="n">
        <v>0</v>
      </c>
      <c r="G383" s="30" t="n">
        <v>0</v>
      </c>
      <c r="H383" s="17" t="n">
        <v>0</v>
      </c>
      <c r="I383" s="17" t="n">
        <v>0</v>
      </c>
      <c r="J383" s="30" t="n">
        <v>0</v>
      </c>
      <c r="K383" s="30" t="n">
        <v>0</v>
      </c>
    </row>
    <row r="384" customFormat="false" ht="15" hidden="false" customHeight="false" outlineLevel="0" collapsed="false">
      <c r="A384" s="24" t="s">
        <v>1200</v>
      </c>
      <c r="B384" s="24" t="s">
        <v>1201</v>
      </c>
      <c r="C384" s="24" t="s">
        <v>1202</v>
      </c>
      <c r="D384" s="17" t="n">
        <v>-0.233422003329565</v>
      </c>
      <c r="E384" s="17" t="n">
        <v>0</v>
      </c>
      <c r="F384" s="30" t="n">
        <v>-0.0247085850883418</v>
      </c>
      <c r="G384" s="30" t="n">
        <v>0</v>
      </c>
      <c r="H384" s="17" t="n">
        <v>-0.233422003329679</v>
      </c>
      <c r="I384" s="17" t="n">
        <v>0</v>
      </c>
      <c r="J384" s="30" t="n">
        <v>-0.0247085850883539</v>
      </c>
      <c r="K384" s="30" t="n">
        <v>0</v>
      </c>
    </row>
    <row r="385" customFormat="false" ht="15" hidden="false" customHeight="false" outlineLevel="0" collapsed="false">
      <c r="A385" s="24" t="s">
        <v>1203</v>
      </c>
      <c r="B385" s="24" t="s">
        <v>1204</v>
      </c>
      <c r="C385" s="24" t="s">
        <v>1205</v>
      </c>
      <c r="D385" s="17" t="n">
        <v>0</v>
      </c>
      <c r="E385" s="17" t="n">
        <v>0.233422003329565</v>
      </c>
      <c r="F385" s="30" t="n">
        <v>0</v>
      </c>
      <c r="G385" s="30" t="n">
        <v>0.0247085850883418</v>
      </c>
      <c r="H385" s="17" t="n">
        <v>0</v>
      </c>
      <c r="I385" s="17" t="n">
        <v>0.233422003329679</v>
      </c>
      <c r="J385" s="30" t="n">
        <v>0</v>
      </c>
      <c r="K385" s="30" t="n">
        <v>0.0247085850883539</v>
      </c>
    </row>
    <row r="386" customFormat="false" ht="15" hidden="false" customHeight="false" outlineLevel="0" collapsed="false">
      <c r="A386" s="24" t="s">
        <v>1206</v>
      </c>
      <c r="B386" s="24" t="s">
        <v>1207</v>
      </c>
      <c r="C386" s="24" t="s">
        <v>1208</v>
      </c>
      <c r="D386" s="17" t="n">
        <v>-36.696754180643</v>
      </c>
      <c r="E386" s="17" t="n">
        <v>-35.4007198423616</v>
      </c>
      <c r="F386" s="30" t="n">
        <v>-3.88448758131079</v>
      </c>
      <c r="G386" s="30" t="n">
        <v>-3.74729753809269</v>
      </c>
      <c r="H386" s="17" t="n">
        <v>-43.9845038005872</v>
      </c>
      <c r="I386" s="17" t="n">
        <v>-31.3528232479766</v>
      </c>
      <c r="J386" s="30" t="n">
        <v>-4.65592291739041</v>
      </c>
      <c r="K386" s="30" t="n">
        <v>-3.31881266518224</v>
      </c>
    </row>
    <row r="387" customFormat="false" ht="15" hidden="false" customHeight="false" outlineLevel="0" collapsed="false">
      <c r="A387" s="24" t="s">
        <v>1209</v>
      </c>
      <c r="B387" s="24" t="s">
        <v>1210</v>
      </c>
      <c r="C387" s="24" t="s">
        <v>1211</v>
      </c>
      <c r="D387" s="17" t="n">
        <v>0</v>
      </c>
      <c r="E387" s="17" t="n">
        <v>0.601803798461788</v>
      </c>
      <c r="F387" s="30" t="n">
        <v>0</v>
      </c>
      <c r="G387" s="30" t="n">
        <v>0.0637031648631087</v>
      </c>
      <c r="H387" s="17" t="n">
        <v>0</v>
      </c>
      <c r="I387" s="17" t="n">
        <v>6.01800345314825</v>
      </c>
      <c r="J387" s="30" t="n">
        <v>0</v>
      </c>
      <c r="K387" s="30" t="n">
        <v>0.637027993346909</v>
      </c>
    </row>
    <row r="388" customFormat="false" ht="15" hidden="false" customHeight="false" outlineLevel="0" collapsed="false">
      <c r="A388" s="24" t="s">
        <v>1212</v>
      </c>
      <c r="B388" s="24" t="s">
        <v>1213</v>
      </c>
      <c r="C388" s="24" t="s">
        <v>1214</v>
      </c>
      <c r="D388" s="17" t="n">
        <v>0.414856751623026</v>
      </c>
      <c r="E388" s="17" t="n">
        <v>0.438928903561051</v>
      </c>
      <c r="F388" s="30" t="n">
        <v>0.0439141263494259</v>
      </c>
      <c r="G388" s="30" t="n">
        <v>0.0464622529439029</v>
      </c>
      <c r="H388" s="17" t="n">
        <v>0.377142501475478</v>
      </c>
      <c r="I388" s="17" t="n">
        <v>0.617862639601452</v>
      </c>
      <c r="J388" s="30" t="n">
        <v>0.0399219330449326</v>
      </c>
      <c r="K388" s="30" t="n">
        <v>0.0654030527788136</v>
      </c>
    </row>
    <row r="389" customFormat="false" ht="15" hidden="false" customHeight="false" outlineLevel="0" collapsed="false">
      <c r="A389" s="24" t="s">
        <v>1215</v>
      </c>
      <c r="B389" s="24" t="s">
        <v>1216</v>
      </c>
      <c r="C389" s="24" t="s">
        <v>1217</v>
      </c>
      <c r="D389" s="17" t="n">
        <v>0.414856751623026</v>
      </c>
      <c r="E389" s="17" t="n">
        <v>0.438928903561051</v>
      </c>
      <c r="F389" s="30" t="n">
        <v>0.0439141263494259</v>
      </c>
      <c r="G389" s="30" t="n">
        <v>0.0464622529439029</v>
      </c>
      <c r="H389" s="17" t="n">
        <v>0.377142501475478</v>
      </c>
      <c r="I389" s="17" t="n">
        <v>0.617862639601452</v>
      </c>
      <c r="J389" s="30" t="n">
        <v>0.0399219330449326</v>
      </c>
      <c r="K389" s="30" t="n">
        <v>0.0654030527788136</v>
      </c>
    </row>
    <row r="390" customFormat="false" ht="15" hidden="false" customHeight="false" outlineLevel="0" collapsed="false">
      <c r="A390" s="24" t="s">
        <v>1218</v>
      </c>
      <c r="B390" s="24" t="s">
        <v>1219</v>
      </c>
      <c r="C390" s="24" t="s">
        <v>1220</v>
      </c>
      <c r="D390" s="17" t="n">
        <v>0</v>
      </c>
      <c r="E390" s="17" t="n">
        <v>0</v>
      </c>
      <c r="F390" s="30" t="n">
        <v>0</v>
      </c>
      <c r="G390" s="30" t="n">
        <v>0</v>
      </c>
      <c r="H390" s="17" t="n">
        <v>0</v>
      </c>
      <c r="I390" s="17" t="n">
        <v>0</v>
      </c>
      <c r="J390" s="30" t="n">
        <v>0</v>
      </c>
      <c r="K390" s="30" t="n">
        <v>0</v>
      </c>
    </row>
    <row r="391" customFormat="false" ht="15" hidden="false" customHeight="false" outlineLevel="0" collapsed="false">
      <c r="A391" s="24" t="s">
        <v>1221</v>
      </c>
      <c r="B391" s="24" t="s">
        <v>1222</v>
      </c>
      <c r="C391" s="24" t="s">
        <v>1223</v>
      </c>
      <c r="D391" s="17" t="n">
        <v>3.09826796963137</v>
      </c>
      <c r="E391" s="17" t="n">
        <v>7.35978573371813</v>
      </c>
      <c r="F391" s="30" t="n">
        <v>0.327963159694228</v>
      </c>
      <c r="G391" s="30" t="n">
        <v>0.779060625989005</v>
      </c>
      <c r="H391" s="17" t="n">
        <v>2.81660724511949</v>
      </c>
      <c r="I391" s="17" t="n">
        <v>23.1034415761159</v>
      </c>
      <c r="J391" s="30" t="n">
        <v>0.298148326994759</v>
      </c>
      <c r="K391" s="30" t="n">
        <v>2.44558500858642</v>
      </c>
    </row>
    <row r="392" customFormat="false" ht="15" hidden="false" customHeight="false" outlineLevel="0" collapsed="false">
      <c r="A392" s="24" t="s">
        <v>1224</v>
      </c>
      <c r="B392" s="24" t="s">
        <v>1213</v>
      </c>
      <c r="C392" s="24" t="s">
        <v>1225</v>
      </c>
      <c r="D392" s="17" t="n">
        <v>0.370739542952468</v>
      </c>
      <c r="E392" s="17" t="n">
        <v>0.375295786221574</v>
      </c>
      <c r="F392" s="30" t="n">
        <v>0.0392441561291911</v>
      </c>
      <c r="G392" s="30" t="n">
        <v>0.0397264513836746</v>
      </c>
      <c r="H392" s="17" t="n">
        <v>0.337035948138607</v>
      </c>
      <c r="I392" s="17" t="n">
        <v>0.382598119392703</v>
      </c>
      <c r="J392" s="30" t="n">
        <v>0.0356765055719919</v>
      </c>
      <c r="K392" s="30" t="n">
        <v>0.0404994304427546</v>
      </c>
    </row>
    <row r="393" customFormat="false" ht="15" hidden="false" customHeight="false" outlineLevel="0" collapsed="false">
      <c r="A393" s="24" t="s">
        <v>1226</v>
      </c>
      <c r="B393" s="24" t="s">
        <v>1227</v>
      </c>
      <c r="C393" s="24" t="s">
        <v>1228</v>
      </c>
      <c r="D393" s="17" t="n">
        <v>0.392798147287747</v>
      </c>
      <c r="E393" s="17" t="n">
        <v>0.40191063382596</v>
      </c>
      <c r="F393" s="30" t="n">
        <v>0.0415791412393085</v>
      </c>
      <c r="G393" s="30" t="n">
        <v>0.0425437317482756</v>
      </c>
      <c r="H393" s="17" t="n">
        <v>0.357089224807043</v>
      </c>
      <c r="I393" s="17" t="n">
        <v>0.448213567315234</v>
      </c>
      <c r="J393" s="30" t="n">
        <v>0.0377992193084623</v>
      </c>
      <c r="K393" s="30" t="n">
        <v>0.0474450690499877</v>
      </c>
    </row>
    <row r="394" customFormat="false" ht="15" hidden="false" customHeight="false" outlineLevel="0" collapsed="false">
      <c r="A394" s="24" t="s">
        <v>1229</v>
      </c>
      <c r="B394" s="24" t="s">
        <v>1213</v>
      </c>
      <c r="C394" s="24" t="s">
        <v>1230</v>
      </c>
      <c r="D394" s="17" t="n">
        <v>0.392798147287747</v>
      </c>
      <c r="E394" s="17" t="n">
        <v>0.40191063382596</v>
      </c>
      <c r="F394" s="30" t="n">
        <v>0.0415791412393085</v>
      </c>
      <c r="G394" s="30" t="n">
        <v>0.0425437317482756</v>
      </c>
      <c r="H394" s="17" t="n">
        <v>0.357089224807043</v>
      </c>
      <c r="I394" s="17" t="n">
        <v>0.448213567315234</v>
      </c>
      <c r="J394" s="30" t="n">
        <v>0.0377992193084623</v>
      </c>
      <c r="K394" s="30" t="n">
        <v>0.0474450690499877</v>
      </c>
    </row>
    <row r="395" customFormat="false" ht="15" hidden="false" customHeight="false" outlineLevel="0" collapsed="false">
      <c r="A395" s="24" t="s">
        <v>1231</v>
      </c>
      <c r="B395" s="24" t="s">
        <v>1232</v>
      </c>
      <c r="C395" s="24" t="s">
        <v>1233</v>
      </c>
      <c r="D395" s="17" t="n">
        <v>0</v>
      </c>
      <c r="E395" s="17" t="n">
        <v>0.428525481430325</v>
      </c>
      <c r="F395" s="30" t="n">
        <v>0</v>
      </c>
      <c r="G395" s="30" t="n">
        <v>0.0453610121128745</v>
      </c>
      <c r="H395" s="17" t="n">
        <v>0</v>
      </c>
      <c r="I395" s="17" t="n">
        <v>0.513829015237574</v>
      </c>
      <c r="J395" s="30" t="n">
        <v>0</v>
      </c>
      <c r="K395" s="30" t="n">
        <v>0.0543907076572006</v>
      </c>
    </row>
    <row r="396" customFormat="false" ht="15" hidden="false" customHeight="false" outlineLevel="0" collapsed="false">
      <c r="A396" s="24" t="s">
        <v>1234</v>
      </c>
      <c r="B396" s="24" t="s">
        <v>1232</v>
      </c>
      <c r="C396" s="24" t="s">
        <v>1235</v>
      </c>
      <c r="D396" s="17" t="n">
        <v>0</v>
      </c>
      <c r="E396" s="17" t="n">
        <v>0.428525481430325</v>
      </c>
      <c r="F396" s="30" t="n">
        <v>0</v>
      </c>
      <c r="G396" s="30" t="n">
        <v>0.0453610121128745</v>
      </c>
      <c r="H396" s="17" t="n">
        <v>0</v>
      </c>
      <c r="I396" s="17" t="n">
        <v>0.513829015237574</v>
      </c>
      <c r="J396" s="30" t="n">
        <v>0</v>
      </c>
      <c r="K396" s="30" t="n">
        <v>0.0543907076572006</v>
      </c>
    </row>
    <row r="397" customFormat="false" ht="15" hidden="false" customHeight="false" outlineLevel="0" collapsed="false">
      <c r="A397" s="24" t="s">
        <v>1236</v>
      </c>
      <c r="B397" s="24" t="s">
        <v>1237</v>
      </c>
      <c r="C397" s="24" t="s">
        <v>1238</v>
      </c>
      <c r="D397" s="17" t="n">
        <v>-0.352202990755245</v>
      </c>
      <c r="E397" s="17" t="n">
        <v>-0.348680938617235</v>
      </c>
      <c r="F397" s="30" t="n">
        <v>-0.037281993305308</v>
      </c>
      <c r="G397" s="30" t="n">
        <v>-0.0369091710190785</v>
      </c>
      <c r="H397" s="17" t="n">
        <v>-0.352202990755245</v>
      </c>
      <c r="I397" s="17" t="n">
        <v>-0.316982671470214</v>
      </c>
      <c r="J397" s="30" t="n">
        <v>-0.037281993305308</v>
      </c>
      <c r="K397" s="30" t="n">
        <v>-0.033553791835526</v>
      </c>
    </row>
    <row r="398" customFormat="false" ht="15" hidden="false" customHeight="false" outlineLevel="0" collapsed="false">
      <c r="A398" s="24" t="s">
        <v>1239</v>
      </c>
      <c r="B398" s="24" t="s">
        <v>1240</v>
      </c>
      <c r="C398" s="24" t="s">
        <v>1241</v>
      </c>
      <c r="D398" s="17" t="n">
        <v>0.414856751623026</v>
      </c>
      <c r="E398" s="17" t="n">
        <v>0.438928903561051</v>
      </c>
      <c r="F398" s="30" t="n">
        <v>0.0439141263494259</v>
      </c>
      <c r="G398" s="30" t="n">
        <v>0.0464622529439029</v>
      </c>
      <c r="H398" s="17" t="n">
        <v>0.377142501475478</v>
      </c>
      <c r="I398" s="17" t="n">
        <v>0.617862639601452</v>
      </c>
      <c r="J398" s="30" t="n">
        <v>0.0399219330449326</v>
      </c>
      <c r="K398" s="30" t="n">
        <v>0.0654030527788136</v>
      </c>
    </row>
    <row r="399" customFormat="false" ht="15" hidden="false" customHeight="false" outlineLevel="0" collapsed="false">
      <c r="A399" s="24" t="s">
        <v>1242</v>
      </c>
      <c r="B399" s="24" t="s">
        <v>1243</v>
      </c>
      <c r="C399" s="24" t="s">
        <v>1244</v>
      </c>
      <c r="D399" s="17" t="n">
        <v>0</v>
      </c>
      <c r="E399" s="17" t="n">
        <v>0</v>
      </c>
      <c r="F399" s="30" t="n">
        <v>0</v>
      </c>
      <c r="G399" s="30" t="n">
        <v>0</v>
      </c>
      <c r="H399" s="17" t="n">
        <v>0</v>
      </c>
      <c r="I399" s="17" t="n">
        <v>0</v>
      </c>
      <c r="J399" s="30" t="n">
        <v>0</v>
      </c>
      <c r="K399" s="30" t="n">
        <v>0</v>
      </c>
    </row>
    <row r="400" customFormat="false" ht="15" hidden="false" customHeight="false" outlineLevel="0" collapsed="false">
      <c r="A400" s="24" t="s">
        <v>1245</v>
      </c>
      <c r="B400" s="24" t="s">
        <v>1246</v>
      </c>
      <c r="C400" s="24" t="s">
        <v>1247</v>
      </c>
      <c r="D400" s="17" t="n">
        <v>0</v>
      </c>
      <c r="E400" s="17" t="n">
        <v>2.05067721961992</v>
      </c>
      <c r="F400" s="30" t="n">
        <v>0</v>
      </c>
      <c r="G400" s="30" t="n">
        <v>0.21707179206308</v>
      </c>
      <c r="H400" s="17" t="n">
        <v>0</v>
      </c>
      <c r="I400" s="17" t="n">
        <v>9.447</v>
      </c>
      <c r="J400" s="30" t="n">
        <v>0</v>
      </c>
      <c r="K400" s="30" t="n">
        <v>1</v>
      </c>
    </row>
    <row r="401" customFormat="false" ht="15" hidden="false" customHeight="false" outlineLevel="0" collapsed="false">
      <c r="A401" s="24" t="s">
        <v>1248</v>
      </c>
      <c r="B401" s="24" t="s">
        <v>1249</v>
      </c>
      <c r="C401" s="24" t="s">
        <v>1250</v>
      </c>
      <c r="D401" s="17" t="n">
        <v>0</v>
      </c>
      <c r="E401" s="17" t="n">
        <v>0</v>
      </c>
      <c r="F401" s="30" t="n">
        <v>0</v>
      </c>
      <c r="G401" s="30" t="n">
        <v>0</v>
      </c>
      <c r="H401" s="17" t="n">
        <v>0</v>
      </c>
      <c r="I401" s="17" t="n">
        <v>0</v>
      </c>
      <c r="J401" s="30" t="n">
        <v>0</v>
      </c>
      <c r="K401" s="30" t="n">
        <v>0</v>
      </c>
    </row>
    <row r="402" customFormat="false" ht="15" hidden="false" customHeight="false" outlineLevel="0" collapsed="false">
      <c r="A402" s="24" t="s">
        <v>1251</v>
      </c>
      <c r="B402" s="24" t="s">
        <v>1252</v>
      </c>
      <c r="C402" s="24" t="s">
        <v>1253</v>
      </c>
      <c r="D402" s="17" t="n">
        <v>0</v>
      </c>
      <c r="E402" s="17" t="n">
        <v>0</v>
      </c>
      <c r="F402" s="30" t="n">
        <v>0</v>
      </c>
      <c r="G402" s="30" t="n">
        <v>0</v>
      </c>
      <c r="H402" s="17" t="n">
        <v>0</v>
      </c>
      <c r="I402" s="17" t="n">
        <v>0</v>
      </c>
      <c r="J402" s="30" t="n">
        <v>0</v>
      </c>
      <c r="K402" s="30" t="n">
        <v>0</v>
      </c>
    </row>
    <row r="403" customFormat="false" ht="15" hidden="false" customHeight="false" outlineLevel="0" collapsed="false">
      <c r="A403" s="24" t="s">
        <v>1254</v>
      </c>
      <c r="B403" s="24" t="s">
        <v>1255</v>
      </c>
      <c r="C403" s="24" t="s">
        <v>1256</v>
      </c>
      <c r="D403" s="17" t="n">
        <v>0</v>
      </c>
      <c r="E403" s="17" t="n">
        <v>0</v>
      </c>
      <c r="F403" s="30" t="n">
        <v>0</v>
      </c>
      <c r="G403" s="30" t="n">
        <v>0</v>
      </c>
      <c r="H403" s="17" t="n">
        <v>0</v>
      </c>
      <c r="I403" s="17" t="n">
        <v>0</v>
      </c>
      <c r="J403" s="30" t="n">
        <v>0</v>
      </c>
      <c r="K403" s="30" t="n">
        <v>0</v>
      </c>
    </row>
    <row r="404" customFormat="false" ht="15" hidden="false" customHeight="false" outlineLevel="0" collapsed="false">
      <c r="A404" s="24" t="s">
        <v>1257</v>
      </c>
      <c r="B404" s="24" t="s">
        <v>1258</v>
      </c>
      <c r="C404" s="24" t="s">
        <v>1259</v>
      </c>
      <c r="D404" s="17" t="n">
        <v>0</v>
      </c>
      <c r="E404" s="17" t="n">
        <v>0.160481012923087</v>
      </c>
      <c r="F404" s="30" t="n">
        <v>0</v>
      </c>
      <c r="G404" s="30" t="n">
        <v>0.0169875106301563</v>
      </c>
      <c r="H404" s="17" t="n">
        <v>0</v>
      </c>
      <c r="I404" s="17" t="n">
        <v>1.60480092083978</v>
      </c>
      <c r="J404" s="30" t="n">
        <v>0</v>
      </c>
      <c r="K404" s="30" t="n">
        <v>0.169874131559202</v>
      </c>
    </row>
    <row r="405" customFormat="false" ht="15" hidden="false" customHeight="false" outlineLevel="0" collapsed="false">
      <c r="A405" s="24" t="s">
        <v>1260</v>
      </c>
      <c r="B405" s="24" t="s">
        <v>1261</v>
      </c>
      <c r="C405" s="24" t="s">
        <v>1262</v>
      </c>
      <c r="D405" s="17" t="n">
        <v>0.348680938617188</v>
      </c>
      <c r="E405" s="17" t="n">
        <v>0.352202990755202</v>
      </c>
      <c r="F405" s="30" t="n">
        <v>0.0369091710190736</v>
      </c>
      <c r="G405" s="30" t="n">
        <v>0.0372819933053035</v>
      </c>
      <c r="H405" s="17" t="n">
        <v>0.316982671470171</v>
      </c>
      <c r="I405" s="17" t="n">
        <v>0.352202990755202</v>
      </c>
      <c r="J405" s="30" t="n">
        <v>0.0335537918355214</v>
      </c>
      <c r="K405" s="30" t="n">
        <v>0.0372819933053035</v>
      </c>
    </row>
    <row r="406" customFormat="false" ht="15" hidden="false" customHeight="false" outlineLevel="0" collapsed="false">
      <c r="A406" s="24" t="s">
        <v>1263</v>
      </c>
      <c r="B406" s="24" t="s">
        <v>1264</v>
      </c>
      <c r="C406" s="24" t="s">
        <v>1265</v>
      </c>
      <c r="D406" s="17" t="n">
        <v>0.348680938617188</v>
      </c>
      <c r="E406" s="17" t="n">
        <v>0.352202990755202</v>
      </c>
      <c r="F406" s="30" t="n">
        <v>0.0369091710190736</v>
      </c>
      <c r="G406" s="30" t="n">
        <v>0.0372819933053035</v>
      </c>
      <c r="H406" s="17" t="n">
        <v>0.316982671470171</v>
      </c>
      <c r="I406" s="17" t="n">
        <v>0.352202990755202</v>
      </c>
      <c r="J406" s="30" t="n">
        <v>0.0335537918355214</v>
      </c>
      <c r="K406" s="30" t="n">
        <v>0.0372819933053035</v>
      </c>
    </row>
    <row r="407" customFormat="false" ht="15" hidden="false" customHeight="false" outlineLevel="0" collapsed="false">
      <c r="A407" s="24" t="s">
        <v>1266</v>
      </c>
      <c r="B407" s="24" t="s">
        <v>1267</v>
      </c>
      <c r="C407" s="24" t="s">
        <v>1268</v>
      </c>
      <c r="D407" s="17" t="n">
        <v>0</v>
      </c>
      <c r="E407" s="17" t="n">
        <v>0.0240721519382759</v>
      </c>
      <c r="F407" s="30" t="n">
        <v>0</v>
      </c>
      <c r="G407" s="30" t="n">
        <v>0.00254812659450364</v>
      </c>
      <c r="H407" s="17" t="n">
        <v>0</v>
      </c>
      <c r="I407" s="17" t="n">
        <v>0.240720138125898</v>
      </c>
      <c r="J407" s="30" t="n">
        <v>0</v>
      </c>
      <c r="K407" s="30" t="n">
        <v>0.025481119733873</v>
      </c>
    </row>
    <row r="408" customFormat="false" ht="15" hidden="false" customHeight="false" outlineLevel="0" collapsed="false">
      <c r="A408" s="24" t="s">
        <v>1269</v>
      </c>
      <c r="B408" s="24" t="s">
        <v>1213</v>
      </c>
      <c r="C408" s="24" t="s">
        <v>1270</v>
      </c>
      <c r="D408" s="17" t="n">
        <v>0.414856751623026</v>
      </c>
      <c r="E408" s="17" t="n">
        <v>0.438928903561051</v>
      </c>
      <c r="F408" s="30" t="n">
        <v>0.0439141263494259</v>
      </c>
      <c r="G408" s="30" t="n">
        <v>0.0464622529439029</v>
      </c>
      <c r="H408" s="17" t="n">
        <v>0.377142501475478</v>
      </c>
      <c r="I408" s="17" t="n">
        <v>0.617862639601452</v>
      </c>
      <c r="J408" s="30" t="n">
        <v>0.0399219330449326</v>
      </c>
      <c r="K408" s="30" t="n">
        <v>0.0654030527788136</v>
      </c>
    </row>
    <row r="409" customFormat="false" ht="15" hidden="false" customHeight="false" outlineLevel="0" collapsed="false">
      <c r="A409" s="24" t="s">
        <v>1271</v>
      </c>
      <c r="B409" s="24" t="s">
        <v>1272</v>
      </c>
      <c r="C409" s="24" t="s">
        <v>1273</v>
      </c>
      <c r="D409" s="17" t="n">
        <v>0.414856751623026</v>
      </c>
      <c r="E409" s="17" t="n">
        <v>0.438928903561051</v>
      </c>
      <c r="F409" s="30" t="n">
        <v>0.0439141263494259</v>
      </c>
      <c r="G409" s="30" t="n">
        <v>0.0464622529439029</v>
      </c>
      <c r="H409" s="17" t="n">
        <v>0.377142501475478</v>
      </c>
      <c r="I409" s="17" t="n">
        <v>0.617862639601452</v>
      </c>
      <c r="J409" s="30" t="n">
        <v>0.0399219330449326</v>
      </c>
      <c r="K409" s="30" t="n">
        <v>0.0654030527788136</v>
      </c>
    </row>
    <row r="410" customFormat="false" ht="15" hidden="false" customHeight="false" outlineLevel="0" collapsed="false">
      <c r="A410" s="24" t="s">
        <v>1274</v>
      </c>
      <c r="B410" s="24" t="s">
        <v>1275</v>
      </c>
      <c r="C410" s="24" t="s">
        <v>1276</v>
      </c>
      <c r="D410" s="17" t="n">
        <v>0</v>
      </c>
      <c r="E410" s="17" t="n">
        <v>0</v>
      </c>
      <c r="F410" s="30" t="n">
        <v>0</v>
      </c>
      <c r="G410" s="30" t="n">
        <v>0</v>
      </c>
      <c r="H410" s="17" t="n">
        <v>0</v>
      </c>
      <c r="I410" s="17" t="n">
        <v>0</v>
      </c>
      <c r="J410" s="30" t="n">
        <v>0</v>
      </c>
      <c r="K410" s="30" t="n">
        <v>0</v>
      </c>
    </row>
    <row r="411" customFormat="false" ht="15" hidden="false" customHeight="false" outlineLevel="0" collapsed="false">
      <c r="A411" s="24" t="s">
        <v>1277</v>
      </c>
      <c r="B411" s="24" t="s">
        <v>1278</v>
      </c>
      <c r="C411" s="24" t="s">
        <v>1279</v>
      </c>
      <c r="D411" s="17" t="n">
        <v>0</v>
      </c>
      <c r="E411" s="17" t="n">
        <v>0</v>
      </c>
      <c r="F411" s="30" t="n">
        <v>0</v>
      </c>
      <c r="G411" s="30" t="n">
        <v>0</v>
      </c>
      <c r="H411" s="17" t="n">
        <v>0</v>
      </c>
      <c r="I411" s="17" t="n">
        <v>0</v>
      </c>
      <c r="J411" s="30" t="n">
        <v>0</v>
      </c>
      <c r="K411" s="30" t="n">
        <v>0</v>
      </c>
    </row>
    <row r="412" customFormat="false" ht="15" hidden="false" customHeight="false" outlineLevel="0" collapsed="false">
      <c r="A412" s="24" t="s">
        <v>1280</v>
      </c>
      <c r="B412" s="24" t="s">
        <v>1281</v>
      </c>
      <c r="C412" s="24" t="s">
        <v>1282</v>
      </c>
      <c r="D412" s="17" t="n">
        <v>0</v>
      </c>
      <c r="E412" s="17" t="n">
        <v>0.232956309081715</v>
      </c>
      <c r="F412" s="30" t="n">
        <v>0</v>
      </c>
      <c r="G412" s="30" t="n">
        <v>0.0246592896244009</v>
      </c>
      <c r="H412" s="17" t="n">
        <v>0</v>
      </c>
      <c r="I412" s="17" t="n">
        <v>2.31849535211552</v>
      </c>
      <c r="J412" s="30" t="n">
        <v>0</v>
      </c>
      <c r="K412" s="30" t="n">
        <v>0.245421335039221</v>
      </c>
    </row>
    <row r="413" customFormat="false" ht="15" hidden="false" customHeight="false" outlineLevel="0" collapsed="false">
      <c r="A413" s="24" t="s">
        <v>1283</v>
      </c>
      <c r="B413" s="24" t="s">
        <v>1284</v>
      </c>
      <c r="C413" s="24" t="s">
        <v>1285</v>
      </c>
      <c r="D413" s="17" t="n">
        <v>0.0760384746</v>
      </c>
      <c r="E413" s="17" t="n">
        <v>0.308994783684289</v>
      </c>
      <c r="F413" s="30" t="n">
        <v>0.00804895465227056</v>
      </c>
      <c r="G413" s="30" t="n">
        <v>0.0327082442769439</v>
      </c>
      <c r="H413" s="17" t="n">
        <v>0.069125886</v>
      </c>
      <c r="I413" s="17" t="n">
        <v>2.38762123811494</v>
      </c>
      <c r="J413" s="30" t="n">
        <v>0.00731723150206415</v>
      </c>
      <c r="K413" s="30" t="n">
        <v>0.252738566541224</v>
      </c>
    </row>
    <row r="414" customFormat="false" ht="15" hidden="false" customHeight="false" outlineLevel="0" collapsed="false">
      <c r="A414" s="24" t="s">
        <v>1286</v>
      </c>
      <c r="B414" s="24" t="s">
        <v>1287</v>
      </c>
      <c r="C414" s="24" t="s">
        <v>1288</v>
      </c>
      <c r="D414" s="17" t="n">
        <v>0.0760384746</v>
      </c>
      <c r="E414" s="17" t="n">
        <v>0.308994783684289</v>
      </c>
      <c r="F414" s="30" t="n">
        <v>0.00804895465227056</v>
      </c>
      <c r="G414" s="30" t="n">
        <v>0.0327082442769439</v>
      </c>
      <c r="H414" s="17" t="n">
        <v>0.069125886</v>
      </c>
      <c r="I414" s="17" t="n">
        <v>2.38762123811494</v>
      </c>
      <c r="J414" s="30" t="n">
        <v>0.00731723150206415</v>
      </c>
      <c r="K414" s="30" t="n">
        <v>0.252738566541224</v>
      </c>
    </row>
    <row r="415" customFormat="false" ht="15" hidden="false" customHeight="false" outlineLevel="0" collapsed="false">
      <c r="A415" s="24" t="s">
        <v>1289</v>
      </c>
      <c r="B415" s="24" t="s">
        <v>1290</v>
      </c>
      <c r="C415" s="24" t="s">
        <v>1291</v>
      </c>
      <c r="D415" s="17" t="n">
        <v>0</v>
      </c>
      <c r="E415" s="17" t="n">
        <v>0</v>
      </c>
      <c r="F415" s="30" t="n">
        <v>0</v>
      </c>
      <c r="G415" s="30" t="n">
        <v>0</v>
      </c>
      <c r="H415" s="17" t="n">
        <v>0</v>
      </c>
      <c r="I415" s="17" t="n">
        <v>0</v>
      </c>
      <c r="J415" s="30" t="n">
        <v>0</v>
      </c>
      <c r="K415" s="30" t="n">
        <v>0</v>
      </c>
    </row>
    <row r="416" customFormat="false" ht="15" hidden="false" customHeight="false" outlineLevel="0" collapsed="false">
      <c r="A416" s="24" t="s">
        <v>1292</v>
      </c>
      <c r="B416" s="24" t="s">
        <v>1293</v>
      </c>
      <c r="C416" s="24" t="s">
        <v>1294</v>
      </c>
      <c r="D416" s="17" t="n">
        <v>0</v>
      </c>
      <c r="E416" s="17" t="n">
        <v>7.22164558146472</v>
      </c>
      <c r="F416" s="30" t="n">
        <v>0</v>
      </c>
      <c r="G416" s="30" t="n">
        <v>0.764437978349182</v>
      </c>
      <c r="H416" s="17" t="n">
        <v>0</v>
      </c>
      <c r="I416" s="17" t="n">
        <v>72.2160414377703</v>
      </c>
      <c r="J416" s="30" t="n">
        <v>0</v>
      </c>
      <c r="K416" s="30" t="n">
        <v>7.64433592016199</v>
      </c>
    </row>
    <row r="417" customFormat="false" ht="15" hidden="false" customHeight="false" outlineLevel="0" collapsed="false">
      <c r="A417" s="24" t="s">
        <v>1295</v>
      </c>
      <c r="B417" s="24" t="s">
        <v>1296</v>
      </c>
      <c r="C417" s="24" t="s">
        <v>1297</v>
      </c>
      <c r="D417" s="31" t="n">
        <v>8.4487194E-007</v>
      </c>
      <c r="E417" s="31" t="n">
        <v>8.53406054409653E-007</v>
      </c>
      <c r="F417" s="30" t="n">
        <v>8.94328294696729E-008</v>
      </c>
      <c r="G417" s="30" t="n">
        <v>9.03361971429716E-008</v>
      </c>
      <c r="H417" s="31" t="n">
        <v>7.680654E-007</v>
      </c>
      <c r="I417" s="31" t="n">
        <v>8.53406054409653E-007</v>
      </c>
      <c r="J417" s="30" t="n">
        <v>8.13025722451572E-008</v>
      </c>
      <c r="K417" s="30" t="n">
        <v>9.03361971429716E-008</v>
      </c>
    </row>
    <row r="418" customFormat="false" ht="15" hidden="false" customHeight="false" outlineLevel="0" collapsed="false">
      <c r="A418" s="24" t="s">
        <v>1298</v>
      </c>
      <c r="B418" s="24" t="s">
        <v>1299</v>
      </c>
      <c r="C418" s="24" t="s">
        <v>1300</v>
      </c>
      <c r="D418" s="17" t="n">
        <v>0</v>
      </c>
      <c r="E418" s="17" t="n">
        <v>0.722164558148885</v>
      </c>
      <c r="F418" s="30" t="n">
        <v>0</v>
      </c>
      <c r="G418" s="30" t="n">
        <v>0.0764437978351736</v>
      </c>
      <c r="H418" s="17" t="n">
        <v>0</v>
      </c>
      <c r="I418" s="17" t="n">
        <v>6.59840592127362</v>
      </c>
      <c r="J418" s="30" t="n">
        <v>0</v>
      </c>
      <c r="K418" s="30" t="n">
        <v>0.69846574799128</v>
      </c>
    </row>
    <row r="419" customFormat="false" ht="15" hidden="false" customHeight="false" outlineLevel="0" collapsed="false">
      <c r="A419" s="24" t="s">
        <v>1301</v>
      </c>
      <c r="B419" s="24" t="s">
        <v>1302</v>
      </c>
      <c r="C419" s="24" t="s">
        <v>1303</v>
      </c>
      <c r="D419" s="17" t="n">
        <v>0</v>
      </c>
      <c r="E419" s="17" t="n">
        <v>0</v>
      </c>
      <c r="F419" s="30" t="n">
        <v>0</v>
      </c>
      <c r="G419" s="30" t="n">
        <v>0</v>
      </c>
      <c r="H419" s="17" t="n">
        <v>0</v>
      </c>
      <c r="I419" s="17" t="n">
        <v>0</v>
      </c>
      <c r="J419" s="30" t="n">
        <v>0</v>
      </c>
      <c r="K419" s="30" t="n">
        <v>0</v>
      </c>
    </row>
    <row r="420" customFormat="false" ht="15" hidden="false" customHeight="false" outlineLevel="0" collapsed="false">
      <c r="A420" s="24" t="s">
        <v>1304</v>
      </c>
      <c r="B420" s="24" t="s">
        <v>1305</v>
      </c>
      <c r="C420" s="24" t="s">
        <v>1306</v>
      </c>
      <c r="D420" s="17" t="n">
        <v>0</v>
      </c>
      <c r="E420" s="17" t="n">
        <v>0</v>
      </c>
      <c r="F420" s="30" t="n">
        <v>0</v>
      </c>
      <c r="G420" s="30" t="n">
        <v>0</v>
      </c>
      <c r="H420" s="17" t="n">
        <v>0</v>
      </c>
      <c r="I420" s="17" t="n">
        <v>0</v>
      </c>
      <c r="J420" s="30" t="n">
        <v>0</v>
      </c>
      <c r="K420" s="30" t="n">
        <v>0</v>
      </c>
    </row>
    <row r="421" customFormat="false" ht="15" hidden="false" customHeight="false" outlineLevel="0" collapsed="false">
      <c r="A421" s="24" t="s">
        <v>1307</v>
      </c>
      <c r="B421" s="24" t="s">
        <v>1213</v>
      </c>
      <c r="C421" s="24" t="s">
        <v>1308</v>
      </c>
      <c r="D421" s="17" t="n">
        <v>0.414856751623026</v>
      </c>
      <c r="E421" s="17" t="n">
        <v>0.438928903561051</v>
      </c>
      <c r="F421" s="30" t="n">
        <v>0.0439141263494259</v>
      </c>
      <c r="G421" s="30" t="n">
        <v>0.0464622529439029</v>
      </c>
      <c r="H421" s="17" t="n">
        <v>0.377142501475478</v>
      </c>
      <c r="I421" s="17" t="n">
        <v>0.617862639601452</v>
      </c>
      <c r="J421" s="30" t="n">
        <v>0.0399219330449326</v>
      </c>
      <c r="K421" s="30" t="n">
        <v>0.0654030527788136</v>
      </c>
    </row>
    <row r="422" customFormat="false" ht="15" hidden="false" customHeight="false" outlineLevel="0" collapsed="false">
      <c r="A422" s="24" t="s">
        <v>1309</v>
      </c>
      <c r="B422" s="24" t="s">
        <v>1310</v>
      </c>
      <c r="C422" s="24" t="s">
        <v>1311</v>
      </c>
      <c r="D422" s="17" t="n">
        <v>0.414856751623026</v>
      </c>
      <c r="E422" s="17" t="n">
        <v>0.438928903561051</v>
      </c>
      <c r="F422" s="30" t="n">
        <v>0.0439141263494259</v>
      </c>
      <c r="G422" s="30" t="n">
        <v>0.0464622529439029</v>
      </c>
      <c r="H422" s="17" t="n">
        <v>0.377142501475478</v>
      </c>
      <c r="I422" s="17" t="n">
        <v>0.617862639601452</v>
      </c>
      <c r="J422" s="30" t="n">
        <v>0.0399219330449326</v>
      </c>
      <c r="K422" s="30" t="n">
        <v>0.0654030527788136</v>
      </c>
    </row>
    <row r="423" customFormat="false" ht="15" hidden="false" customHeight="false" outlineLevel="0" collapsed="false">
      <c r="A423" s="24" t="s">
        <v>1312</v>
      </c>
      <c r="B423" s="24" t="s">
        <v>1313</v>
      </c>
      <c r="C423" s="24" t="s">
        <v>1314</v>
      </c>
      <c r="D423" s="17" t="n">
        <v>0</v>
      </c>
      <c r="E423" s="17" t="n">
        <v>0</v>
      </c>
      <c r="F423" s="30" t="n">
        <v>0</v>
      </c>
      <c r="G423" s="30" t="n">
        <v>0</v>
      </c>
      <c r="H423" s="17" t="n">
        <v>0</v>
      </c>
      <c r="I423" s="17" t="n">
        <v>0</v>
      </c>
      <c r="J423" s="30" t="n">
        <v>0</v>
      </c>
      <c r="K423" s="30" t="n">
        <v>0</v>
      </c>
    </row>
    <row r="424" customFormat="false" ht="15" hidden="false" customHeight="false" outlineLevel="0" collapsed="false">
      <c r="A424" s="24" t="s">
        <v>1315</v>
      </c>
      <c r="B424" s="24" t="s">
        <v>1316</v>
      </c>
      <c r="C424" s="24" t="s">
        <v>1317</v>
      </c>
      <c r="D424" s="17" t="n">
        <v>0</v>
      </c>
      <c r="E424" s="17" t="n">
        <v>0</v>
      </c>
      <c r="F424" s="30" t="n">
        <v>0</v>
      </c>
      <c r="G424" s="30" t="n">
        <v>0</v>
      </c>
      <c r="H424" s="17" t="n">
        <v>0</v>
      </c>
      <c r="I424" s="17" t="n">
        <v>0</v>
      </c>
      <c r="J424" s="30" t="n">
        <v>0</v>
      </c>
      <c r="K424" s="30" t="n">
        <v>0</v>
      </c>
    </row>
    <row r="425" customFormat="false" ht="15" hidden="false" customHeight="false" outlineLevel="0" collapsed="false">
      <c r="A425" s="24" t="s">
        <v>1318</v>
      </c>
      <c r="B425" s="24" t="s">
        <v>1319</v>
      </c>
      <c r="C425" s="24" t="s">
        <v>1320</v>
      </c>
      <c r="D425" s="17" t="n">
        <v>0</v>
      </c>
      <c r="E425" s="17" t="n">
        <v>0.21407308189211</v>
      </c>
      <c r="F425" s="30" t="n">
        <v>0</v>
      </c>
      <c r="G425" s="30" t="n">
        <v>0.0226604299663502</v>
      </c>
      <c r="H425" s="17" t="n">
        <v>0</v>
      </c>
      <c r="I425" s="17" t="n">
        <v>1.346382227559</v>
      </c>
      <c r="J425" s="30" t="n">
        <v>0</v>
      </c>
      <c r="K425" s="30" t="n">
        <v>0.142519554097491</v>
      </c>
    </row>
    <row r="426" customFormat="false" ht="15" hidden="false" customHeight="false" outlineLevel="0" collapsed="false">
      <c r="A426" s="24" t="s">
        <v>1321</v>
      </c>
      <c r="B426" s="24" t="s">
        <v>1322</v>
      </c>
      <c r="C426" s="24" t="s">
        <v>1323</v>
      </c>
      <c r="D426" s="17" t="n">
        <v>0</v>
      </c>
      <c r="E426" s="17" t="n">
        <v>0.160481012923087</v>
      </c>
      <c r="F426" s="30" t="n">
        <v>0</v>
      </c>
      <c r="G426" s="30" t="n">
        <v>0.0169875106301563</v>
      </c>
      <c r="H426" s="17" t="n">
        <v>0</v>
      </c>
      <c r="I426" s="17" t="n">
        <v>1.60480092083978</v>
      </c>
      <c r="J426" s="30" t="n">
        <v>0</v>
      </c>
      <c r="K426" s="30" t="n">
        <v>0.169874131559202</v>
      </c>
    </row>
    <row r="427" customFormat="false" ht="15" hidden="false" customHeight="false" outlineLevel="0" collapsed="false">
      <c r="A427" s="24" t="s">
        <v>1324</v>
      </c>
      <c r="B427" s="24" t="s">
        <v>1325</v>
      </c>
      <c r="C427" s="24" t="s">
        <v>1326</v>
      </c>
      <c r="D427" s="17" t="n">
        <v>0.03865627074276</v>
      </c>
      <c r="E427" s="17" t="n">
        <v>0.0390467406134593</v>
      </c>
      <c r="F427" s="30" t="n">
        <v>0.00409190967955542</v>
      </c>
      <c r="G427" s="30" t="n">
        <v>0.00413324236407953</v>
      </c>
      <c r="H427" s="17" t="n">
        <v>0.0351420643116</v>
      </c>
      <c r="I427" s="17" t="n">
        <v>0.0390467406134593</v>
      </c>
      <c r="J427" s="30" t="n">
        <v>0.00371991789050492</v>
      </c>
      <c r="K427" s="30" t="n">
        <v>0.00413324236407953</v>
      </c>
    </row>
    <row r="428" customFormat="false" ht="15" hidden="false" customHeight="false" outlineLevel="0" collapsed="false">
      <c r="A428" s="24" t="s">
        <v>1327</v>
      </c>
      <c r="B428" s="24" t="s">
        <v>1328</v>
      </c>
      <c r="C428" s="24" t="s">
        <v>1329</v>
      </c>
      <c r="D428" s="17" t="n">
        <v>0</v>
      </c>
      <c r="E428" s="17" t="n">
        <v>0.7538796211619</v>
      </c>
      <c r="F428" s="30" t="n">
        <v>0</v>
      </c>
      <c r="G428" s="30" t="n">
        <v>0.0798009549234572</v>
      </c>
      <c r="H428" s="17" t="n">
        <v>0</v>
      </c>
      <c r="I428" s="17" t="n">
        <v>6.15625420106369</v>
      </c>
      <c r="J428" s="30" t="n">
        <v>0</v>
      </c>
      <c r="K428" s="30" t="n">
        <v>0.651662347947887</v>
      </c>
    </row>
    <row r="429" customFormat="false" ht="15" hidden="false" customHeight="false" outlineLevel="0" collapsed="false">
      <c r="A429" s="24" t="s">
        <v>1330</v>
      </c>
      <c r="B429" s="24" t="s">
        <v>1331</v>
      </c>
      <c r="C429" s="24" t="s">
        <v>1332</v>
      </c>
      <c r="D429" s="17" t="n">
        <v>-1.16195389467839</v>
      </c>
      <c r="E429" s="17" t="n">
        <v>-0.5601500962199</v>
      </c>
      <c r="F429" s="30" t="n">
        <v>-0.122997130801142</v>
      </c>
      <c r="G429" s="30" t="n">
        <v>-0.0592939659383826</v>
      </c>
      <c r="H429" s="17" t="n">
        <v>-6.52723081334761</v>
      </c>
      <c r="I429" s="17" t="n">
        <v>-0.509227360200043</v>
      </c>
      <c r="J429" s="30" t="n">
        <v>-0.690931598745381</v>
      </c>
      <c r="K429" s="30" t="n">
        <v>-0.0539036053985438</v>
      </c>
    </row>
    <row r="430" customFormat="false" ht="15" hidden="false" customHeight="false" outlineLevel="0" collapsed="false">
      <c r="A430" s="24" t="s">
        <v>1333</v>
      </c>
      <c r="B430" s="24" t="s">
        <v>1334</v>
      </c>
      <c r="C430" s="24" t="s">
        <v>1335</v>
      </c>
      <c r="D430" s="17" t="n">
        <v>0.203614137539944</v>
      </c>
      <c r="E430" s="17" t="n">
        <v>0.916376657622441</v>
      </c>
      <c r="F430" s="30" t="n">
        <v>0.0215533119021852</v>
      </c>
      <c r="G430" s="30" t="n">
        <v>0.0970018691248482</v>
      </c>
      <c r="H430" s="17" t="n">
        <v>0.185103761400001</v>
      </c>
      <c r="I430" s="17" t="n">
        <v>6.30397877965913</v>
      </c>
      <c r="J430" s="30" t="n">
        <v>0.019593919911083</v>
      </c>
      <c r="K430" s="30" t="n">
        <v>0.66729954267589</v>
      </c>
    </row>
    <row r="431" customFormat="false" ht="15" hidden="false" customHeight="false" outlineLevel="0" collapsed="false">
      <c r="A431" s="24" t="s">
        <v>1336</v>
      </c>
      <c r="B431" s="24" t="s">
        <v>1337</v>
      </c>
      <c r="C431" s="24" t="s">
        <v>1338</v>
      </c>
      <c r="D431" s="17" t="n">
        <v>0</v>
      </c>
      <c r="E431" s="17" t="n">
        <v>0</v>
      </c>
      <c r="F431" s="30" t="n">
        <v>0</v>
      </c>
      <c r="G431" s="30" t="n">
        <v>0</v>
      </c>
      <c r="H431" s="17" t="n">
        <v>0</v>
      </c>
      <c r="I431" s="17" t="n">
        <v>0</v>
      </c>
      <c r="J431" s="30" t="n">
        <v>0</v>
      </c>
      <c r="K431" s="30" t="n">
        <v>0</v>
      </c>
    </row>
    <row r="432" customFormat="false" ht="15" hidden="false" customHeight="false" outlineLevel="0" collapsed="false">
      <c r="A432" s="24" t="s">
        <v>1339</v>
      </c>
      <c r="B432" s="24" t="s">
        <v>1340</v>
      </c>
      <c r="C432" s="24" t="s">
        <v>1341</v>
      </c>
      <c r="D432" s="17" t="n">
        <v>0</v>
      </c>
      <c r="E432" s="17" t="n">
        <v>0.958339757141782</v>
      </c>
      <c r="F432" s="30" t="n">
        <v>0</v>
      </c>
      <c r="G432" s="30" t="n">
        <v>0.10144381889931</v>
      </c>
      <c r="H432" s="17" t="n">
        <v>0</v>
      </c>
      <c r="I432" s="17" t="n">
        <v>6.3421270519482</v>
      </c>
      <c r="J432" s="30" t="n">
        <v>0</v>
      </c>
      <c r="K432" s="30" t="n">
        <v>0.67133767883436</v>
      </c>
    </row>
    <row r="433" customFormat="false" ht="15" hidden="false" customHeight="false" outlineLevel="0" collapsed="false">
      <c r="A433" s="24" t="s">
        <v>1342</v>
      </c>
      <c r="B433" s="24" t="s">
        <v>1343</v>
      </c>
      <c r="C433" s="24" t="s">
        <v>1344</v>
      </c>
      <c r="D433" s="17" t="n">
        <v>0.0760384746</v>
      </c>
      <c r="E433" s="17" t="n">
        <v>0.308994783684289</v>
      </c>
      <c r="F433" s="30" t="n">
        <v>0.00804895465227056</v>
      </c>
      <c r="G433" s="30" t="n">
        <v>0.0327082442769439</v>
      </c>
      <c r="H433" s="17" t="n">
        <v>0.069125886</v>
      </c>
      <c r="I433" s="17" t="n">
        <v>2.38762123811494</v>
      </c>
      <c r="J433" s="30" t="n">
        <v>0.00731723150206415</v>
      </c>
      <c r="K433" s="30" t="n">
        <v>0.252738566541224</v>
      </c>
    </row>
    <row r="434" customFormat="false" ht="15" hidden="false" customHeight="false" outlineLevel="0" collapsed="false">
      <c r="A434" s="24" t="s">
        <v>1345</v>
      </c>
      <c r="B434" s="24" t="s">
        <v>1261</v>
      </c>
      <c r="C434" s="24" t="s">
        <v>1346</v>
      </c>
      <c r="D434" s="17" t="n">
        <v>0.348680938617188</v>
      </c>
      <c r="E434" s="17" t="n">
        <v>0.352202990755202</v>
      </c>
      <c r="F434" s="30" t="n">
        <v>0.0369091710190736</v>
      </c>
      <c r="G434" s="30" t="n">
        <v>0.0372819933053035</v>
      </c>
      <c r="H434" s="17" t="n">
        <v>0.316982671470171</v>
      </c>
      <c r="I434" s="17" t="n">
        <v>0.352202990755202</v>
      </c>
      <c r="J434" s="30" t="n">
        <v>0.0335537918355214</v>
      </c>
      <c r="K434" s="30" t="n">
        <v>0.0372819933053035</v>
      </c>
    </row>
    <row r="435" customFormat="false" ht="15" hidden="false" customHeight="false" outlineLevel="0" collapsed="false">
      <c r="A435" s="24" t="s">
        <v>1347</v>
      </c>
      <c r="B435" s="24" t="s">
        <v>1348</v>
      </c>
      <c r="C435" s="24" t="s">
        <v>1349</v>
      </c>
      <c r="D435" s="17" t="n">
        <v>0.348680938617188</v>
      </c>
      <c r="E435" s="17" t="n">
        <v>0.352202990755202</v>
      </c>
      <c r="F435" s="30" t="n">
        <v>0.0369091710190736</v>
      </c>
      <c r="G435" s="30" t="n">
        <v>0.0372819933053035</v>
      </c>
      <c r="H435" s="17" t="n">
        <v>0.316982671470171</v>
      </c>
      <c r="I435" s="17" t="n">
        <v>0.352202990755202</v>
      </c>
      <c r="J435" s="30" t="n">
        <v>0.0335537918355214</v>
      </c>
      <c r="K435" s="30" t="n">
        <v>0.0372819933053035</v>
      </c>
    </row>
    <row r="436" customFormat="false" ht="15" hidden="false" customHeight="false" outlineLevel="0" collapsed="false">
      <c r="A436" s="24" t="s">
        <v>1350</v>
      </c>
      <c r="B436" s="24" t="s">
        <v>1351</v>
      </c>
      <c r="C436" s="24" t="s">
        <v>1352</v>
      </c>
      <c r="D436" s="17" t="n">
        <v>0</v>
      </c>
      <c r="E436" s="17" t="n">
        <v>0.607931188268296</v>
      </c>
      <c r="F436" s="30" t="n">
        <v>0</v>
      </c>
      <c r="G436" s="30" t="n">
        <v>0.064351771807801</v>
      </c>
      <c r="H436" s="17" t="n">
        <v>0</v>
      </c>
      <c r="I436" s="17" t="n">
        <v>6.02357380751847</v>
      </c>
      <c r="J436" s="30" t="n">
        <v>0</v>
      </c>
      <c r="K436" s="30" t="n">
        <v>0.637617636023973</v>
      </c>
    </row>
    <row r="437" customFormat="false" ht="15" hidden="false" customHeight="false" outlineLevel="0" collapsed="false">
      <c r="A437" s="24" t="s">
        <v>1353</v>
      </c>
      <c r="B437" s="24" t="s">
        <v>1354</v>
      </c>
      <c r="C437" s="24" t="s">
        <v>1355</v>
      </c>
      <c r="D437" s="17" t="n">
        <v>0.664016052567149</v>
      </c>
      <c r="E437" s="17" t="n">
        <v>5.07636092896303</v>
      </c>
      <c r="F437" s="30" t="n">
        <v>0.0702885627783581</v>
      </c>
      <c r="G437" s="30" t="n">
        <v>0.537351638505667</v>
      </c>
      <c r="H437" s="17" t="n">
        <v>-1.27429189956115</v>
      </c>
      <c r="I437" s="17" t="n">
        <v>8.65794145332893</v>
      </c>
      <c r="J437" s="30" t="n">
        <v>-0.134888525411363</v>
      </c>
      <c r="K437" s="30" t="n">
        <v>0.916475225291514</v>
      </c>
    </row>
    <row r="438" customFormat="false" ht="15" hidden="false" customHeight="false" outlineLevel="0" collapsed="false">
      <c r="A438" s="24" t="s">
        <v>1356</v>
      </c>
      <c r="B438" s="24" t="s">
        <v>1357</v>
      </c>
      <c r="C438" s="24" t="s">
        <v>1358</v>
      </c>
      <c r="D438" s="17" t="n">
        <v>0</v>
      </c>
      <c r="E438" s="17" t="n">
        <v>0</v>
      </c>
      <c r="F438" s="30" t="n">
        <v>0</v>
      </c>
      <c r="G438" s="30" t="n">
        <v>0</v>
      </c>
      <c r="H438" s="17" t="n">
        <v>0</v>
      </c>
      <c r="I438" s="17" t="n">
        <v>0</v>
      </c>
      <c r="J438" s="30" t="n">
        <v>0</v>
      </c>
      <c r="K438" s="30" t="n">
        <v>0</v>
      </c>
    </row>
    <row r="439" customFormat="false" ht="15" hidden="false" customHeight="false" outlineLevel="0" collapsed="false">
      <c r="A439" s="24" t="s">
        <v>1359</v>
      </c>
      <c r="B439" s="24" t="s">
        <v>1360</v>
      </c>
      <c r="C439" s="24" t="s">
        <v>1361</v>
      </c>
      <c r="D439" s="17" t="n">
        <v>0</v>
      </c>
      <c r="E439" s="17" t="n">
        <v>0</v>
      </c>
      <c r="F439" s="30" t="n">
        <v>0</v>
      </c>
      <c r="G439" s="30" t="n">
        <v>0</v>
      </c>
      <c r="H439" s="17" t="n">
        <v>0</v>
      </c>
      <c r="I439" s="17" t="n">
        <v>0</v>
      </c>
      <c r="J439" s="30" t="n">
        <v>0</v>
      </c>
      <c r="K439" s="30" t="n">
        <v>0</v>
      </c>
    </row>
    <row r="440" customFormat="false" ht="15" hidden="false" customHeight="false" outlineLevel="0" collapsed="false">
      <c r="A440" s="24" t="s">
        <v>1362</v>
      </c>
      <c r="B440" s="24" t="s">
        <v>1363</v>
      </c>
      <c r="C440" s="24" t="s">
        <v>1364</v>
      </c>
      <c r="D440" s="17" t="n">
        <v>0</v>
      </c>
      <c r="E440" s="17" t="n">
        <v>4.7992620738677</v>
      </c>
      <c r="F440" s="30" t="n">
        <v>0</v>
      </c>
      <c r="G440" s="30" t="n">
        <v>0.508019696609262</v>
      </c>
      <c r="H440" s="17" t="n">
        <v>0</v>
      </c>
      <c r="I440" s="17" t="n">
        <v>13.1829299050328</v>
      </c>
      <c r="J440" s="30" t="n">
        <v>0</v>
      </c>
      <c r="K440" s="30" t="n">
        <v>1.39546204139227</v>
      </c>
    </row>
    <row r="441" customFormat="false" ht="15" hidden="false" customHeight="false" outlineLevel="0" collapsed="false">
      <c r="A441" s="24" t="s">
        <v>1365</v>
      </c>
      <c r="B441" s="24" t="s">
        <v>1366</v>
      </c>
      <c r="C441" s="24" t="s">
        <v>1367</v>
      </c>
      <c r="D441" s="17" t="n">
        <v>0.0760384746</v>
      </c>
      <c r="E441" s="17" t="n">
        <v>0.308994783684289</v>
      </c>
      <c r="F441" s="30" t="n">
        <v>0.00804895465227056</v>
      </c>
      <c r="G441" s="30" t="n">
        <v>0.0327082442769439</v>
      </c>
      <c r="H441" s="17" t="n">
        <v>0.069125886</v>
      </c>
      <c r="I441" s="17" t="n">
        <v>2.38762123811494</v>
      </c>
      <c r="J441" s="30" t="n">
        <v>0.00731723150206415</v>
      </c>
      <c r="K441" s="30" t="n">
        <v>0.252738566541224</v>
      </c>
    </row>
    <row r="442" customFormat="false" ht="15" hidden="false" customHeight="false" outlineLevel="0" collapsed="false">
      <c r="A442" s="24" t="s">
        <v>1368</v>
      </c>
      <c r="B442" s="24" t="s">
        <v>1369</v>
      </c>
      <c r="C442" s="24" t="s">
        <v>1370</v>
      </c>
      <c r="D442" s="17" t="n">
        <v>0.0760384746</v>
      </c>
      <c r="E442" s="17" t="n">
        <v>0.308994783684289</v>
      </c>
      <c r="F442" s="30" t="n">
        <v>0.00804895465227056</v>
      </c>
      <c r="G442" s="30" t="n">
        <v>0.0327082442769439</v>
      </c>
      <c r="H442" s="17" t="n">
        <v>0.069125886</v>
      </c>
      <c r="I442" s="17" t="n">
        <v>2.38762123811494</v>
      </c>
      <c r="J442" s="30" t="n">
        <v>0.00731723150206415</v>
      </c>
      <c r="K442" s="30" t="n">
        <v>0.252738566541224</v>
      </c>
    </row>
    <row r="443" customFormat="false" ht="15" hidden="false" customHeight="false" outlineLevel="0" collapsed="false">
      <c r="A443" s="24" t="s">
        <v>1371</v>
      </c>
      <c r="B443" s="24" t="s">
        <v>1372</v>
      </c>
      <c r="C443" s="24" t="s">
        <v>1373</v>
      </c>
      <c r="D443" s="17" t="n">
        <v>0.04562308476</v>
      </c>
      <c r="E443" s="17" t="n">
        <v>0.323378684049669</v>
      </c>
      <c r="F443" s="30" t="n">
        <v>0.00482937279136234</v>
      </c>
      <c r="G443" s="30" t="n">
        <v>0.0342308334973716</v>
      </c>
      <c r="H443" s="17" t="n">
        <v>0.0414755316</v>
      </c>
      <c r="I443" s="17" t="n">
        <v>2.81901558689669</v>
      </c>
      <c r="J443" s="30" t="n">
        <v>0.00439033890123849</v>
      </c>
      <c r="K443" s="30" t="n">
        <v>0.298403258907239</v>
      </c>
    </row>
    <row r="444" customFormat="false" ht="15" hidden="false" customHeight="false" outlineLevel="0" collapsed="false">
      <c r="A444" s="24" t="s">
        <v>1374</v>
      </c>
      <c r="B444" s="24" t="s">
        <v>1375</v>
      </c>
      <c r="C444" s="24" t="s">
        <v>1376</v>
      </c>
      <c r="D444" s="17" t="n">
        <v>0</v>
      </c>
      <c r="E444" s="17" t="n">
        <v>0</v>
      </c>
      <c r="F444" s="30" t="n">
        <v>0</v>
      </c>
      <c r="G444" s="30" t="n">
        <v>0</v>
      </c>
      <c r="H444" s="17" t="n">
        <v>0</v>
      </c>
      <c r="I444" s="17" t="n">
        <v>0</v>
      </c>
      <c r="J444" s="30" t="n">
        <v>0</v>
      </c>
      <c r="K444" s="30" t="n">
        <v>0</v>
      </c>
    </row>
    <row r="445" customFormat="false" ht="15" hidden="false" customHeight="false" outlineLevel="0" collapsed="false">
      <c r="A445" s="24" t="s">
        <v>1377</v>
      </c>
      <c r="B445" s="24" t="s">
        <v>1378</v>
      </c>
      <c r="C445" s="24" t="s">
        <v>1379</v>
      </c>
      <c r="D445" s="17" t="n">
        <v>-0.834988453898745</v>
      </c>
      <c r="E445" s="17" t="n">
        <v>-0.233184655440027</v>
      </c>
      <c r="F445" s="30" t="n">
        <v>-0.0883866257964163</v>
      </c>
      <c r="G445" s="30" t="n">
        <v>-0.0246834609336326</v>
      </c>
      <c r="H445" s="17" t="n">
        <v>-6.22998950354906</v>
      </c>
      <c r="I445" s="17" t="n">
        <v>-0.211986050400014</v>
      </c>
      <c r="J445" s="30" t="n">
        <v>-0.659467503286658</v>
      </c>
      <c r="K445" s="30" t="n">
        <v>-0.0224395099396649</v>
      </c>
    </row>
    <row r="446" customFormat="false" ht="15" hidden="false" customHeight="false" outlineLevel="0" collapsed="false">
      <c r="A446" s="24" t="s">
        <v>1380</v>
      </c>
      <c r="B446" s="24" t="s">
        <v>1381</v>
      </c>
      <c r="C446" s="24" t="s">
        <v>1382</v>
      </c>
      <c r="D446" s="17" t="n">
        <v>0</v>
      </c>
      <c r="E446" s="17" t="n">
        <v>0</v>
      </c>
      <c r="F446" s="30" t="n">
        <v>0</v>
      </c>
      <c r="G446" s="30" t="n">
        <v>0</v>
      </c>
      <c r="H446" s="17" t="n">
        <v>0</v>
      </c>
      <c r="I446" s="17" t="n">
        <v>0</v>
      </c>
      <c r="J446" s="30" t="n">
        <v>0</v>
      </c>
      <c r="K446" s="30" t="n">
        <v>0</v>
      </c>
    </row>
    <row r="447" customFormat="false" ht="15" hidden="false" customHeight="false" outlineLevel="0" collapsed="false">
      <c r="A447" s="24" t="s">
        <v>1383</v>
      </c>
      <c r="B447" s="24" t="s">
        <v>1381</v>
      </c>
      <c r="C447" s="24" t="s">
        <v>1384</v>
      </c>
      <c r="D447" s="17" t="n">
        <v>0</v>
      </c>
      <c r="E447" s="17" t="n">
        <v>0</v>
      </c>
      <c r="F447" s="30" t="n">
        <v>0</v>
      </c>
      <c r="G447" s="30" t="n">
        <v>0</v>
      </c>
      <c r="H447" s="17" t="n">
        <v>0</v>
      </c>
      <c r="I447" s="17" t="n">
        <v>0</v>
      </c>
      <c r="J447" s="30" t="n">
        <v>0</v>
      </c>
      <c r="K447" s="30" t="n">
        <v>0</v>
      </c>
    </row>
    <row r="448" customFormat="false" ht="15" hidden="false" customHeight="false" outlineLevel="0" collapsed="false">
      <c r="A448" s="24" t="s">
        <v>1385</v>
      </c>
      <c r="B448" s="24" t="s">
        <v>1386</v>
      </c>
      <c r="C448" s="24" t="s">
        <v>1387</v>
      </c>
      <c r="D448" s="17" t="n">
        <v>0</v>
      </c>
      <c r="E448" s="17" t="n">
        <v>0.601803798457127</v>
      </c>
      <c r="F448" s="30" t="n">
        <v>0</v>
      </c>
      <c r="G448" s="30" t="n">
        <v>0.0637031648626153</v>
      </c>
      <c r="H448" s="17" t="n">
        <v>0</v>
      </c>
      <c r="I448" s="17" t="n">
        <v>6.01800345315689</v>
      </c>
      <c r="J448" s="30" t="n">
        <v>0</v>
      </c>
      <c r="K448" s="30" t="n">
        <v>0.637027993347824</v>
      </c>
    </row>
    <row r="449" customFormat="false" ht="15" hidden="false" customHeight="false" outlineLevel="0" collapsed="false">
      <c r="A449" s="24" t="s">
        <v>1388</v>
      </c>
      <c r="B449" s="24" t="s">
        <v>1389</v>
      </c>
      <c r="C449" s="24" t="s">
        <v>1390</v>
      </c>
      <c r="D449" s="17" t="n">
        <v>0</v>
      </c>
      <c r="E449" s="17" t="n">
        <v>0</v>
      </c>
      <c r="F449" s="30" t="n">
        <v>0</v>
      </c>
      <c r="G449" s="30" t="n">
        <v>0</v>
      </c>
      <c r="H449" s="17" t="n">
        <v>0</v>
      </c>
      <c r="I449" s="17" t="n">
        <v>0</v>
      </c>
      <c r="J449" s="30" t="n">
        <v>0</v>
      </c>
      <c r="K449" s="30" t="n">
        <v>0</v>
      </c>
    </row>
    <row r="450" customFormat="false" ht="15" hidden="false" customHeight="false" outlineLevel="0" collapsed="false">
      <c r="A450" s="24" t="s">
        <v>1391</v>
      </c>
      <c r="B450" s="24" t="s">
        <v>1392</v>
      </c>
      <c r="C450" s="24" t="s">
        <v>1393</v>
      </c>
      <c r="D450" s="17" t="n">
        <v>-0.687363923035377</v>
      </c>
      <c r="E450" s="17" t="n">
        <v>-0.454407613953549</v>
      </c>
      <c r="F450" s="30" t="n">
        <v>-0.072760021492048</v>
      </c>
      <c r="G450" s="30" t="n">
        <v>-0.0481007318676351</v>
      </c>
      <c r="H450" s="17" t="n">
        <v>-2.73159318298178</v>
      </c>
      <c r="I450" s="17" t="n">
        <v>-0.413097830866832</v>
      </c>
      <c r="J450" s="30" t="n">
        <v>-0.289149273100644</v>
      </c>
      <c r="K450" s="30" t="n">
        <v>-0.0437279380614832</v>
      </c>
    </row>
    <row r="451" customFormat="false" ht="15" hidden="false" customHeight="false" outlineLevel="0" collapsed="false">
      <c r="A451" s="24" t="s">
        <v>1394</v>
      </c>
      <c r="B451" s="24" t="s">
        <v>1395</v>
      </c>
      <c r="C451" s="24" t="s">
        <v>1396</v>
      </c>
      <c r="D451" s="17" t="n">
        <v>0</v>
      </c>
      <c r="E451" s="17" t="n">
        <v>0.234003086713073</v>
      </c>
      <c r="F451" s="30" t="n">
        <v>0</v>
      </c>
      <c r="G451" s="30" t="n">
        <v>0.0247700949204057</v>
      </c>
      <c r="H451" s="17" t="n">
        <v>0</v>
      </c>
      <c r="I451" s="17" t="n">
        <v>0.234003086713073</v>
      </c>
      <c r="J451" s="30" t="n">
        <v>0</v>
      </c>
      <c r="K451" s="30" t="n">
        <v>0.0247700949204057</v>
      </c>
    </row>
    <row r="452" customFormat="false" ht="15" hidden="false" customHeight="false" outlineLevel="0" collapsed="false">
      <c r="A452" s="24" t="s">
        <v>1397</v>
      </c>
      <c r="B452" s="24" t="s">
        <v>1398</v>
      </c>
      <c r="C452" s="24" t="s">
        <v>1399</v>
      </c>
      <c r="D452" s="17" t="n">
        <v>0.361605190320006</v>
      </c>
      <c r="E452" s="17" t="n">
        <v>1.08376974846974</v>
      </c>
      <c r="F452" s="30" t="n">
        <v>0.0382772510130206</v>
      </c>
      <c r="G452" s="30" t="n">
        <v>0.114721048848284</v>
      </c>
      <c r="H452" s="17" t="n">
        <v>0.328731991200016</v>
      </c>
      <c r="I452" s="17" t="n">
        <v>6.92713791247365</v>
      </c>
      <c r="J452" s="30" t="n">
        <v>0.034797500920929</v>
      </c>
      <c r="K452" s="30" t="n">
        <v>0.73326324891221</v>
      </c>
    </row>
    <row r="453" customFormat="false" ht="15" hidden="false" customHeight="false" outlineLevel="0" collapsed="false">
      <c r="A453" s="24" t="s">
        <v>1400</v>
      </c>
      <c r="B453" s="24" t="s">
        <v>1401</v>
      </c>
      <c r="C453" s="24" t="s">
        <v>1402</v>
      </c>
      <c r="D453" s="17" t="n">
        <v>-1.08376974846976</v>
      </c>
      <c r="E453" s="17" t="n">
        <v>-0.361605190320006</v>
      </c>
      <c r="F453" s="30" t="n">
        <v>-0.114721048848286</v>
      </c>
      <c r="G453" s="30" t="n">
        <v>-0.0382772510130206</v>
      </c>
      <c r="H453" s="17" t="n">
        <v>-6.92713791247365</v>
      </c>
      <c r="I453" s="17" t="n">
        <v>-0.328731991200016</v>
      </c>
      <c r="J453" s="30" t="n">
        <v>-0.73326324891221</v>
      </c>
      <c r="K453" s="30" t="n">
        <v>-0.034797500920929</v>
      </c>
    </row>
    <row r="454" customFormat="false" ht="15" hidden="false" customHeight="false" outlineLevel="0" collapsed="false">
      <c r="A454" s="24" t="s">
        <v>1403</v>
      </c>
      <c r="B454" s="24" t="s">
        <v>1404</v>
      </c>
      <c r="C454" s="24" t="s">
        <v>1405</v>
      </c>
      <c r="D454" s="17" t="n">
        <v>-1.08376974846976</v>
      </c>
      <c r="E454" s="17" t="n">
        <v>-0.361605190320006</v>
      </c>
      <c r="F454" s="30" t="n">
        <v>-0.114721048848286</v>
      </c>
      <c r="G454" s="30" t="n">
        <v>-0.0382772510130206</v>
      </c>
      <c r="H454" s="17" t="n">
        <v>-6.92713791247365</v>
      </c>
      <c r="I454" s="17" t="n">
        <v>-0.328731991200016</v>
      </c>
      <c r="J454" s="30" t="n">
        <v>-0.73326324891221</v>
      </c>
      <c r="K454" s="30" t="n">
        <v>-0.034797500920929</v>
      </c>
    </row>
    <row r="455" customFormat="false" ht="15" hidden="false" customHeight="false" outlineLevel="0" collapsed="false">
      <c r="A455" s="24" t="s">
        <v>1406</v>
      </c>
      <c r="B455" s="24" t="s">
        <v>1407</v>
      </c>
      <c r="C455" s="24" t="s">
        <v>1408</v>
      </c>
      <c r="D455" s="17" t="n">
        <v>0.361605190320006</v>
      </c>
      <c r="E455" s="17" t="n">
        <v>1.08376974846974</v>
      </c>
      <c r="F455" s="30" t="n">
        <v>0.0382772510130206</v>
      </c>
      <c r="G455" s="30" t="n">
        <v>0.114721048848284</v>
      </c>
      <c r="H455" s="17" t="n">
        <v>0.328731991200016</v>
      </c>
      <c r="I455" s="17" t="n">
        <v>6.92713791247365</v>
      </c>
      <c r="J455" s="30" t="n">
        <v>0.034797500920929</v>
      </c>
      <c r="K455" s="30" t="n">
        <v>0.73326324891221</v>
      </c>
    </row>
    <row r="456" customFormat="false" ht="15" hidden="false" customHeight="false" outlineLevel="0" collapsed="false">
      <c r="A456" s="24" t="s">
        <v>1409</v>
      </c>
      <c r="B456" s="24" t="s">
        <v>1410</v>
      </c>
      <c r="C456" s="24" t="s">
        <v>1411</v>
      </c>
      <c r="D456" s="17" t="n">
        <v>0</v>
      </c>
      <c r="E456" s="17" t="n">
        <v>0.232956309081761</v>
      </c>
      <c r="F456" s="30" t="n">
        <v>0</v>
      </c>
      <c r="G456" s="30" t="n">
        <v>0.0246592896244057</v>
      </c>
      <c r="H456" s="17" t="n">
        <v>0</v>
      </c>
      <c r="I456" s="17" t="n">
        <v>2.31849535211554</v>
      </c>
      <c r="J456" s="30" t="n">
        <v>0</v>
      </c>
      <c r="K456" s="30" t="n">
        <v>0.245421335039223</v>
      </c>
    </row>
    <row r="457" customFormat="false" ht="15" hidden="false" customHeight="false" outlineLevel="0" collapsed="false">
      <c r="A457" s="24" t="s">
        <v>1412</v>
      </c>
      <c r="B457" s="24" t="s">
        <v>1413</v>
      </c>
      <c r="C457" s="24" t="s">
        <v>1414</v>
      </c>
      <c r="D457" s="17" t="n">
        <v>0</v>
      </c>
      <c r="E457" s="17" t="n">
        <v>2.40721519383976</v>
      </c>
      <c r="F457" s="30" t="n">
        <v>0</v>
      </c>
      <c r="G457" s="30" t="n">
        <v>0.254812659451652</v>
      </c>
      <c r="H457" s="17" t="n">
        <v>0</v>
      </c>
      <c r="I457" s="17" t="n">
        <v>24.0720138125981</v>
      </c>
      <c r="J457" s="30" t="n">
        <v>0</v>
      </c>
      <c r="K457" s="30" t="n">
        <v>2.54811197338818</v>
      </c>
    </row>
    <row r="458" customFormat="false" ht="15" hidden="false" customHeight="false" outlineLevel="0" collapsed="false">
      <c r="A458" s="24" t="s">
        <v>1415</v>
      </c>
      <c r="B458" s="24" t="s">
        <v>1416</v>
      </c>
      <c r="C458" s="24" t="s">
        <v>1417</v>
      </c>
      <c r="D458" s="17" t="n">
        <v>0.23318465544</v>
      </c>
      <c r="E458" s="17" t="n">
        <v>0.834988453898793</v>
      </c>
      <c r="F458" s="30" t="n">
        <v>0.0246834609336297</v>
      </c>
      <c r="G458" s="30" t="n">
        <v>0.0883866257964214</v>
      </c>
      <c r="H458" s="17" t="n">
        <v>0.2119860504</v>
      </c>
      <c r="I458" s="17" t="n">
        <v>6.22998950354911</v>
      </c>
      <c r="J458" s="30" t="n">
        <v>0.0224395099396634</v>
      </c>
      <c r="K458" s="30" t="n">
        <v>0.659467503286664</v>
      </c>
    </row>
    <row r="459" customFormat="false" ht="15" hidden="false" customHeight="false" outlineLevel="0" collapsed="false">
      <c r="A459" s="24" t="s">
        <v>1418</v>
      </c>
      <c r="B459" s="24" t="s">
        <v>1419</v>
      </c>
      <c r="C459" s="24" t="s">
        <v>1420</v>
      </c>
      <c r="D459" s="17" t="n">
        <v>0</v>
      </c>
      <c r="E459" s="17" t="n">
        <v>0.438928903561295</v>
      </c>
      <c r="F459" s="30" t="n">
        <v>0</v>
      </c>
      <c r="G459" s="30" t="n">
        <v>0.0464622529439288</v>
      </c>
      <c r="H459" s="17" t="n">
        <v>0</v>
      </c>
      <c r="I459" s="17" t="n">
        <v>0.617862639601639</v>
      </c>
      <c r="J459" s="30" t="n">
        <v>0</v>
      </c>
      <c r="K459" s="30" t="n">
        <v>0.0654030527788334</v>
      </c>
    </row>
    <row r="460" customFormat="false" ht="15" hidden="false" customHeight="false" outlineLevel="0" collapsed="false">
      <c r="A460" s="24" t="s">
        <v>1421</v>
      </c>
      <c r="B460" s="24" t="s">
        <v>1422</v>
      </c>
      <c r="C460" s="24" t="s">
        <v>1423</v>
      </c>
      <c r="D460" s="17" t="n">
        <v>0</v>
      </c>
      <c r="E460" s="17" t="n">
        <v>0</v>
      </c>
      <c r="F460" s="30" t="n">
        <v>0</v>
      </c>
      <c r="G460" s="30" t="n">
        <v>0</v>
      </c>
      <c r="H460" s="17" t="n">
        <v>0</v>
      </c>
      <c r="I460" s="17" t="n">
        <v>0</v>
      </c>
      <c r="J460" s="30" t="n">
        <v>0</v>
      </c>
      <c r="K460" s="30" t="n">
        <v>0</v>
      </c>
    </row>
    <row r="461" customFormat="false" ht="15" hidden="false" customHeight="false" outlineLevel="0" collapsed="false">
      <c r="A461" s="24" t="s">
        <v>1424</v>
      </c>
      <c r="B461" s="24" t="s">
        <v>1425</v>
      </c>
      <c r="C461" s="24" t="s">
        <v>1426</v>
      </c>
      <c r="D461" s="17" t="n">
        <v>0.0220586043352792</v>
      </c>
      <c r="E461" s="17" t="n">
        <v>0.026614847604408</v>
      </c>
      <c r="F461" s="30" t="n">
        <v>0.00233498511011741</v>
      </c>
      <c r="G461" s="30" t="n">
        <v>0.00281728036460337</v>
      </c>
      <c r="H461" s="17" t="n">
        <v>0.0200532766684356</v>
      </c>
      <c r="I461" s="17" t="n">
        <v>0.065615447922508</v>
      </c>
      <c r="J461" s="30" t="n">
        <v>0.00212271373647037</v>
      </c>
      <c r="K461" s="30" t="n">
        <v>0.00694563860723066</v>
      </c>
    </row>
    <row r="462" customFormat="false" ht="15" hidden="false" customHeight="false" outlineLevel="0" collapsed="false">
      <c r="A462" s="24" t="s">
        <v>1427</v>
      </c>
      <c r="B462" s="24" t="s">
        <v>1428</v>
      </c>
      <c r="C462" s="24" t="s">
        <v>1429</v>
      </c>
      <c r="D462" s="17" t="n">
        <v>0.0220586043352792</v>
      </c>
      <c r="E462" s="17" t="n">
        <v>0.026614847604408</v>
      </c>
      <c r="F462" s="30" t="n">
        <v>0.00233498511011741</v>
      </c>
      <c r="G462" s="30" t="n">
        <v>0.00281728036460337</v>
      </c>
      <c r="H462" s="17" t="n">
        <v>0.0200532766684356</v>
      </c>
      <c r="I462" s="17" t="n">
        <v>0.065615447922508</v>
      </c>
      <c r="J462" s="30" t="n">
        <v>0.00212271373647037</v>
      </c>
      <c r="K462" s="30" t="n">
        <v>0.00694563860723066</v>
      </c>
    </row>
    <row r="463" customFormat="false" ht="15" hidden="false" customHeight="false" outlineLevel="0" collapsed="false">
      <c r="A463" s="24" t="s">
        <v>1430</v>
      </c>
      <c r="B463" s="24" t="s">
        <v>1431</v>
      </c>
      <c r="C463" s="24" t="s">
        <v>1432</v>
      </c>
      <c r="D463" s="17" t="n">
        <v>-7.22164558150109</v>
      </c>
      <c r="E463" s="17" t="n">
        <v>0</v>
      </c>
      <c r="F463" s="30" t="n">
        <v>-0.764437978353032</v>
      </c>
      <c r="G463" s="30" t="n">
        <v>0</v>
      </c>
      <c r="H463" s="17" t="n">
        <v>-72.2160414378226</v>
      </c>
      <c r="I463" s="17" t="n">
        <v>0</v>
      </c>
      <c r="J463" s="30" t="n">
        <v>-7.64433592016752</v>
      </c>
      <c r="K463" s="30" t="n">
        <v>0</v>
      </c>
    </row>
    <row r="464" customFormat="false" ht="15" hidden="false" customHeight="false" outlineLevel="0" collapsed="false">
      <c r="A464" s="24" t="s">
        <v>1433</v>
      </c>
      <c r="B464" s="24" t="s">
        <v>1434</v>
      </c>
      <c r="C464" s="24" t="s">
        <v>1435</v>
      </c>
      <c r="D464" s="17" t="n">
        <v>0</v>
      </c>
      <c r="E464" s="17" t="n">
        <v>0.277755599289375</v>
      </c>
      <c r="F464" s="30" t="n">
        <v>0</v>
      </c>
      <c r="G464" s="30" t="n">
        <v>0.0294014607059781</v>
      </c>
      <c r="H464" s="17" t="n">
        <v>0</v>
      </c>
      <c r="I464" s="17" t="n">
        <v>2.77754005529699</v>
      </c>
      <c r="J464" s="30" t="n">
        <v>0</v>
      </c>
      <c r="K464" s="30" t="n">
        <v>0.294012920006033</v>
      </c>
    </row>
    <row r="465" customFormat="false" ht="15" hidden="false" customHeight="false" outlineLevel="0" collapsed="false">
      <c r="A465" s="24" t="s">
        <v>1436</v>
      </c>
      <c r="B465" s="24" t="s">
        <v>1437</v>
      </c>
      <c r="C465" s="24" t="s">
        <v>1438</v>
      </c>
      <c r="D465" s="17" t="n">
        <v>0</v>
      </c>
      <c r="E465" s="17" t="n">
        <v>0</v>
      </c>
      <c r="F465" s="30" t="n">
        <v>0</v>
      </c>
      <c r="G465" s="30" t="n">
        <v>0</v>
      </c>
      <c r="H465" s="17" t="n">
        <v>0</v>
      </c>
      <c r="I465" s="17" t="n">
        <v>0</v>
      </c>
      <c r="J465" s="30" t="n">
        <v>0</v>
      </c>
      <c r="K465" s="30" t="n">
        <v>0</v>
      </c>
    </row>
    <row r="466" customFormat="false" ht="15" hidden="false" customHeight="false" outlineLevel="0" collapsed="false">
      <c r="A466" s="24" t="s">
        <v>1439</v>
      </c>
      <c r="B466" s="24" t="s">
        <v>1440</v>
      </c>
      <c r="C466" s="24" t="s">
        <v>1441</v>
      </c>
      <c r="D466" s="17" t="n">
        <v>0</v>
      </c>
      <c r="E466" s="17" t="n">
        <v>0</v>
      </c>
      <c r="F466" s="30" t="n">
        <v>0</v>
      </c>
      <c r="G466" s="30" t="n">
        <v>0</v>
      </c>
      <c r="H466" s="17" t="n">
        <v>0</v>
      </c>
      <c r="I466" s="17" t="n">
        <v>0</v>
      </c>
      <c r="J466" s="30" t="n">
        <v>0</v>
      </c>
      <c r="K466" s="30" t="n">
        <v>0</v>
      </c>
    </row>
    <row r="467" customFormat="false" ht="15" hidden="false" customHeight="false" outlineLevel="0" collapsed="false">
      <c r="A467" s="24" t="s">
        <v>1442</v>
      </c>
      <c r="B467" s="24" t="s">
        <v>1443</v>
      </c>
      <c r="C467" s="24" t="s">
        <v>1444</v>
      </c>
      <c r="D467" s="17" t="n">
        <v>0</v>
      </c>
      <c r="E467" s="17" t="n">
        <v>0</v>
      </c>
      <c r="F467" s="30" t="n">
        <v>0</v>
      </c>
      <c r="G467" s="30" t="n">
        <v>0</v>
      </c>
      <c r="H467" s="17" t="n">
        <v>0</v>
      </c>
      <c r="I467" s="17" t="n">
        <v>0</v>
      </c>
      <c r="J467" s="30" t="n">
        <v>0</v>
      </c>
      <c r="K467" s="30" t="n">
        <v>0</v>
      </c>
    </row>
    <row r="468" customFormat="false" ht="15" hidden="false" customHeight="false" outlineLevel="0" collapsed="false">
      <c r="A468" s="24" t="s">
        <v>1445</v>
      </c>
      <c r="B468" s="24" t="s">
        <v>1446</v>
      </c>
      <c r="C468" s="24" t="s">
        <v>1447</v>
      </c>
      <c r="D468" s="17" t="n">
        <v>0</v>
      </c>
      <c r="E468" s="17" t="n">
        <v>0</v>
      </c>
      <c r="F468" s="30" t="n">
        <v>0</v>
      </c>
      <c r="G468" s="30" t="n">
        <v>0</v>
      </c>
      <c r="H468" s="17" t="n">
        <v>0</v>
      </c>
      <c r="I468" s="17" t="n">
        <v>0</v>
      </c>
      <c r="J468" s="30" t="n">
        <v>0</v>
      </c>
      <c r="K468" s="30" t="n">
        <v>0</v>
      </c>
    </row>
    <row r="469" customFormat="false" ht="15" hidden="false" customHeight="false" outlineLevel="0" collapsed="false">
      <c r="A469" s="24" t="s">
        <v>1448</v>
      </c>
      <c r="B469" s="24" t="s">
        <v>1449</v>
      </c>
      <c r="C469" s="24" t="s">
        <v>1450</v>
      </c>
      <c r="D469" s="17" t="n">
        <v>0</v>
      </c>
      <c r="E469" s="17" t="n">
        <v>0</v>
      </c>
      <c r="F469" s="30" t="n">
        <v>0</v>
      </c>
      <c r="G469" s="30" t="n">
        <v>0</v>
      </c>
      <c r="H469" s="17" t="n">
        <v>0</v>
      </c>
      <c r="I469" s="17" t="n">
        <v>0</v>
      </c>
      <c r="J469" s="30" t="n">
        <v>0</v>
      </c>
      <c r="K469" s="30" t="n">
        <v>0</v>
      </c>
    </row>
    <row r="470" customFormat="false" ht="15" hidden="false" customHeight="false" outlineLevel="0" collapsed="false">
      <c r="A470" s="24" t="s">
        <v>1451</v>
      </c>
      <c r="B470" s="24" t="s">
        <v>1452</v>
      </c>
      <c r="C470" s="24" t="s">
        <v>1453</v>
      </c>
      <c r="D470" s="17" t="n">
        <v>-1000</v>
      </c>
      <c r="E470" s="17" t="n">
        <v>1000</v>
      </c>
      <c r="F470" s="30" t="n">
        <v>-105.853710172542</v>
      </c>
      <c r="G470" s="30" t="n">
        <v>105.853710172542</v>
      </c>
      <c r="H470" s="17" t="n">
        <v>-1000</v>
      </c>
      <c r="I470" s="17" t="n">
        <v>1000</v>
      </c>
      <c r="J470" s="30" t="n">
        <v>-105.853710172542</v>
      </c>
      <c r="K470" s="30" t="n">
        <v>105.853710172542</v>
      </c>
    </row>
    <row r="471" customFormat="false" ht="15" hidden="false" customHeight="false" outlineLevel="0" collapsed="false">
      <c r="A471" s="24" t="s">
        <v>1454</v>
      </c>
      <c r="B471" s="24" t="s">
        <v>1455</v>
      </c>
      <c r="C471" s="24" t="s">
        <v>1456</v>
      </c>
      <c r="D471" s="17" t="n">
        <v>0</v>
      </c>
      <c r="E471" s="17" t="n">
        <v>1000</v>
      </c>
      <c r="F471" s="30" t="n">
        <v>0</v>
      </c>
      <c r="G471" s="30" t="n">
        <v>105.853710172542</v>
      </c>
      <c r="H471" s="17" t="n">
        <v>0</v>
      </c>
      <c r="I471" s="17" t="n">
        <v>1000</v>
      </c>
      <c r="J471" s="30" t="n">
        <v>0</v>
      </c>
      <c r="K471" s="30" t="n">
        <v>105.853710172542</v>
      </c>
    </row>
    <row r="472" customFormat="false" ht="15" hidden="false" customHeight="false" outlineLevel="0" collapsed="false">
      <c r="A472" s="24" t="s">
        <v>1457</v>
      </c>
      <c r="B472" s="24" t="s">
        <v>1458</v>
      </c>
      <c r="C472" s="24" t="s">
        <v>1459</v>
      </c>
      <c r="D472" s="17" t="n">
        <v>0</v>
      </c>
      <c r="E472" s="17" t="n">
        <v>0</v>
      </c>
      <c r="F472" s="30" t="n">
        <v>0</v>
      </c>
      <c r="G472" s="30" t="n">
        <v>0</v>
      </c>
      <c r="H472" s="17" t="n">
        <v>0</v>
      </c>
      <c r="I472" s="17" t="n">
        <v>0</v>
      </c>
      <c r="J472" s="30" t="n">
        <v>0</v>
      </c>
      <c r="K472" s="30" t="n">
        <v>0</v>
      </c>
    </row>
    <row r="473" customFormat="false" ht="15" hidden="false" customHeight="false" outlineLevel="0" collapsed="false">
      <c r="A473" s="24" t="s">
        <v>1460</v>
      </c>
      <c r="B473" s="24" t="s">
        <v>1461</v>
      </c>
      <c r="C473" s="24" t="s">
        <v>1462</v>
      </c>
      <c r="D473" s="17" t="n">
        <v>0</v>
      </c>
      <c r="E473" s="17" t="n">
        <v>0</v>
      </c>
      <c r="F473" s="30" t="n">
        <v>0</v>
      </c>
      <c r="G473" s="30" t="n">
        <v>0</v>
      </c>
      <c r="H473" s="17" t="n">
        <v>0</v>
      </c>
      <c r="I473" s="17" t="n">
        <v>0</v>
      </c>
      <c r="J473" s="30" t="n">
        <v>0</v>
      </c>
      <c r="K473" s="30" t="n">
        <v>0</v>
      </c>
    </row>
    <row r="474" customFormat="false" ht="15" hidden="false" customHeight="false" outlineLevel="0" collapsed="false">
      <c r="A474" s="24" t="s">
        <v>1463</v>
      </c>
      <c r="B474" s="24" t="s">
        <v>1464</v>
      </c>
      <c r="C474" s="24" t="s">
        <v>1465</v>
      </c>
      <c r="D474" s="17" t="n">
        <v>0</v>
      </c>
      <c r="E474" s="17" t="n">
        <v>0</v>
      </c>
      <c r="F474" s="30" t="n">
        <v>0</v>
      </c>
      <c r="G474" s="30" t="n">
        <v>0</v>
      </c>
      <c r="H474" s="17" t="n">
        <v>0</v>
      </c>
      <c r="I474" s="17" t="n">
        <v>0</v>
      </c>
      <c r="J474" s="30" t="n">
        <v>0</v>
      </c>
      <c r="K474" s="30" t="n">
        <v>0</v>
      </c>
    </row>
    <row r="475" customFormat="false" ht="15" hidden="false" customHeight="false" outlineLevel="0" collapsed="false">
      <c r="A475" s="24" t="s">
        <v>1466</v>
      </c>
      <c r="B475" s="24" t="s">
        <v>1467</v>
      </c>
      <c r="C475" s="24" t="s">
        <v>1468</v>
      </c>
      <c r="D475" s="17" t="n">
        <v>0</v>
      </c>
      <c r="E475" s="17" t="n">
        <v>0</v>
      </c>
      <c r="F475" s="30" t="n">
        <v>0</v>
      </c>
      <c r="G475" s="30" t="n">
        <v>0</v>
      </c>
      <c r="H475" s="17" t="n">
        <v>0</v>
      </c>
      <c r="I475" s="17" t="n">
        <v>0</v>
      </c>
      <c r="J475" s="30" t="n">
        <v>0</v>
      </c>
      <c r="K475" s="30" t="n">
        <v>0</v>
      </c>
    </row>
    <row r="476" customFormat="false" ht="15" hidden="false" customHeight="false" outlineLevel="0" collapsed="false">
      <c r="A476" s="24" t="s">
        <v>1469</v>
      </c>
      <c r="B476" s="24" t="s">
        <v>1470</v>
      </c>
      <c r="C476" s="24" t="s">
        <v>1471</v>
      </c>
      <c r="D476" s="17" t="n">
        <v>0</v>
      </c>
      <c r="E476" s="17" t="n">
        <v>0</v>
      </c>
      <c r="F476" s="30" t="n">
        <v>0</v>
      </c>
      <c r="G476" s="30" t="n">
        <v>0</v>
      </c>
      <c r="H476" s="17" t="n">
        <v>0</v>
      </c>
      <c r="I476" s="17" t="n">
        <v>0</v>
      </c>
      <c r="J476" s="30" t="n">
        <v>0</v>
      </c>
      <c r="K476" s="30" t="n">
        <v>0</v>
      </c>
    </row>
    <row r="477" customFormat="false" ht="15" hidden="false" customHeight="false" outlineLevel="0" collapsed="false">
      <c r="A477" s="24" t="s">
        <v>1472</v>
      </c>
      <c r="B477" s="24" t="s">
        <v>1470</v>
      </c>
      <c r="C477" s="24" t="s">
        <v>1473</v>
      </c>
      <c r="D477" s="17" t="n">
        <v>-1000</v>
      </c>
      <c r="E477" s="17" t="n">
        <v>1000</v>
      </c>
      <c r="F477" s="30" t="n">
        <v>-105.853710172542</v>
      </c>
      <c r="G477" s="30" t="n">
        <v>105.853710172542</v>
      </c>
      <c r="H477" s="17" t="n">
        <v>-1000</v>
      </c>
      <c r="I477" s="17" t="n">
        <v>1000</v>
      </c>
      <c r="J477" s="30" t="n">
        <v>-105.853710172542</v>
      </c>
      <c r="K477" s="30" t="n">
        <v>105.853710172542</v>
      </c>
    </row>
    <row r="478" customFormat="false" ht="15" hidden="false" customHeight="false" outlineLevel="0" collapsed="false">
      <c r="A478" s="24" t="s">
        <v>1474</v>
      </c>
      <c r="B478" s="24" t="s">
        <v>1475</v>
      </c>
      <c r="C478" s="24" t="s">
        <v>1476</v>
      </c>
      <c r="D478" s="17" t="n">
        <v>0</v>
      </c>
      <c r="E478" s="17" t="n">
        <v>2.40721519383911</v>
      </c>
      <c r="F478" s="30" t="n">
        <v>0</v>
      </c>
      <c r="G478" s="30" t="n">
        <v>0.254812659451584</v>
      </c>
      <c r="H478" s="17" t="n">
        <v>0</v>
      </c>
      <c r="I478" s="17" t="n">
        <v>24.0720138125811</v>
      </c>
      <c r="J478" s="30" t="n">
        <v>0</v>
      </c>
      <c r="K478" s="30" t="n">
        <v>2.54811197338638</v>
      </c>
    </row>
    <row r="479" customFormat="false" ht="15" hidden="false" customHeight="false" outlineLevel="0" collapsed="false">
      <c r="A479" s="24" t="s">
        <v>1477</v>
      </c>
      <c r="B479" s="24" t="s">
        <v>1478</v>
      </c>
      <c r="C479" s="24" t="s">
        <v>1479</v>
      </c>
      <c r="D479" s="17" t="n">
        <v>0</v>
      </c>
      <c r="E479" s="17" t="n">
        <v>0.212401340631593</v>
      </c>
      <c r="F479" s="30" t="n">
        <v>0</v>
      </c>
      <c r="G479" s="30" t="n">
        <v>0.0224834699514759</v>
      </c>
      <c r="H479" s="17" t="n">
        <v>0</v>
      </c>
      <c r="I479" s="17" t="n">
        <v>2.12400121875902</v>
      </c>
      <c r="J479" s="30" t="n">
        <v>0</v>
      </c>
      <c r="K479" s="30" t="n">
        <v>0.224833409416642</v>
      </c>
    </row>
    <row r="480" customFormat="false" ht="15" hidden="false" customHeight="false" outlineLevel="0" collapsed="false">
      <c r="A480" s="24" t="s">
        <v>1480</v>
      </c>
      <c r="B480" s="24" t="s">
        <v>1481</v>
      </c>
      <c r="C480" s="24" t="s">
        <v>1482</v>
      </c>
      <c r="D480" s="17" t="n">
        <v>-2.40721519383135</v>
      </c>
      <c r="E480" s="17" t="n">
        <v>0</v>
      </c>
      <c r="F480" s="30" t="n">
        <v>-0.254812659450762</v>
      </c>
      <c r="G480" s="30" t="n">
        <v>0</v>
      </c>
      <c r="H480" s="17" t="n">
        <v>-24.0720138125831</v>
      </c>
      <c r="I480" s="17" t="n">
        <v>0</v>
      </c>
      <c r="J480" s="30" t="n">
        <v>-2.54811197338659</v>
      </c>
      <c r="K480" s="30" t="n">
        <v>0</v>
      </c>
    </row>
    <row r="481" customFormat="false" ht="15" hidden="false" customHeight="false" outlineLevel="0" collapsed="false">
      <c r="A481" s="24" t="s">
        <v>1483</v>
      </c>
      <c r="B481" s="24" t="s">
        <v>1484</v>
      </c>
      <c r="C481" s="24" t="s">
        <v>1485</v>
      </c>
      <c r="D481" s="17" t="n">
        <v>0</v>
      </c>
      <c r="E481" s="17" t="n">
        <v>0</v>
      </c>
      <c r="F481" s="30" t="n">
        <v>0</v>
      </c>
      <c r="G481" s="30" t="n">
        <v>0</v>
      </c>
      <c r="H481" s="17" t="n">
        <v>0</v>
      </c>
      <c r="I481" s="17" t="n">
        <v>0</v>
      </c>
      <c r="J481" s="30" t="n">
        <v>0</v>
      </c>
      <c r="K481" s="30" t="n">
        <v>0</v>
      </c>
    </row>
    <row r="482" customFormat="false" ht="15" hidden="false" customHeight="false" outlineLevel="0" collapsed="false">
      <c r="A482" s="24" t="s">
        <v>1486</v>
      </c>
      <c r="B482" s="24" t="s">
        <v>1487</v>
      </c>
      <c r="C482" s="24" t="s">
        <v>1488</v>
      </c>
      <c r="D482" s="17" t="n">
        <v>0</v>
      </c>
      <c r="E482" s="17" t="n">
        <v>0</v>
      </c>
      <c r="F482" s="30" t="n">
        <v>0</v>
      </c>
      <c r="G482" s="30" t="n">
        <v>0</v>
      </c>
      <c r="H482" s="17" t="n">
        <v>0</v>
      </c>
      <c r="I482" s="17" t="n">
        <v>0</v>
      </c>
      <c r="J482" s="30" t="n">
        <v>0</v>
      </c>
      <c r="K482" s="30" t="n">
        <v>0</v>
      </c>
    </row>
    <row r="483" customFormat="false" ht="15" hidden="false" customHeight="false" outlineLevel="0" collapsed="false">
      <c r="A483" s="24" t="s">
        <v>1489</v>
      </c>
      <c r="B483" s="24" t="s">
        <v>1490</v>
      </c>
      <c r="C483" s="24" t="s">
        <v>1491</v>
      </c>
      <c r="D483" s="17" t="n">
        <v>0</v>
      </c>
      <c r="E483" s="17" t="n">
        <v>0.446460266253756</v>
      </c>
      <c r="F483" s="30" t="n">
        <v>0</v>
      </c>
      <c r="G483" s="30" t="n">
        <v>0.0472594756275808</v>
      </c>
      <c r="H483" s="17" t="n">
        <v>0</v>
      </c>
      <c r="I483" s="17" t="n">
        <v>0.778889498247379</v>
      </c>
      <c r="J483" s="30" t="n">
        <v>0</v>
      </c>
      <c r="K483" s="30" t="n">
        <v>0.0824483432039144</v>
      </c>
    </row>
    <row r="484" customFormat="false" ht="15" hidden="false" customHeight="false" outlineLevel="0" collapsed="false">
      <c r="A484" s="24" t="s">
        <v>1492</v>
      </c>
      <c r="B484" s="24" t="s">
        <v>1493</v>
      </c>
      <c r="C484" s="24" t="s">
        <v>1494</v>
      </c>
      <c r="D484" s="17" t="n">
        <v>0</v>
      </c>
      <c r="E484" s="17" t="n">
        <v>0</v>
      </c>
      <c r="F484" s="30" t="n">
        <v>0</v>
      </c>
      <c r="G484" s="30" t="n">
        <v>0</v>
      </c>
      <c r="H484" s="17" t="n">
        <v>0</v>
      </c>
      <c r="I484" s="17" t="n">
        <v>0</v>
      </c>
      <c r="J484" s="30" t="n">
        <v>0</v>
      </c>
      <c r="K484" s="30" t="n">
        <v>0</v>
      </c>
    </row>
    <row r="485" customFormat="false" ht="15" hidden="false" customHeight="false" outlineLevel="0" collapsed="false">
      <c r="A485" s="24" t="s">
        <v>1495</v>
      </c>
      <c r="B485" s="24" t="s">
        <v>1496</v>
      </c>
      <c r="C485" s="24" t="s">
        <v>1497</v>
      </c>
      <c r="D485" s="17" t="n">
        <v>0</v>
      </c>
      <c r="E485" s="17" t="n">
        <v>0</v>
      </c>
      <c r="F485" s="30" t="n">
        <v>0</v>
      </c>
      <c r="G485" s="30" t="n">
        <v>0</v>
      </c>
      <c r="H485" s="17" t="n">
        <v>0</v>
      </c>
      <c r="I485" s="17" t="n">
        <v>0</v>
      </c>
      <c r="J485" s="30" t="n">
        <v>0</v>
      </c>
      <c r="K485" s="30" t="n">
        <v>0</v>
      </c>
    </row>
    <row r="486" customFormat="false" ht="15" hidden="false" customHeight="false" outlineLevel="0" collapsed="false">
      <c r="A486" s="24" t="s">
        <v>1498</v>
      </c>
      <c r="B486" s="24" t="s">
        <v>1499</v>
      </c>
      <c r="C486" s="24" t="s">
        <v>1500</v>
      </c>
      <c r="D486" s="17" t="n">
        <v>0</v>
      </c>
      <c r="E486" s="17" t="n">
        <v>0</v>
      </c>
      <c r="F486" s="30" t="n">
        <v>0</v>
      </c>
      <c r="G486" s="30" t="n">
        <v>0</v>
      </c>
      <c r="H486" s="17" t="n">
        <v>0</v>
      </c>
      <c r="I486" s="17" t="n">
        <v>0</v>
      </c>
      <c r="J486" s="30" t="n">
        <v>0</v>
      </c>
      <c r="K486" s="30" t="n">
        <v>0</v>
      </c>
    </row>
    <row r="487" customFormat="false" ht="15" hidden="false" customHeight="false" outlineLevel="0" collapsed="false">
      <c r="A487" s="24" t="s">
        <v>1501</v>
      </c>
      <c r="B487" s="24" t="s">
        <v>1502</v>
      </c>
      <c r="C487" s="24" t="s">
        <v>1503</v>
      </c>
      <c r="D487" s="17" t="n">
        <v>0</v>
      </c>
      <c r="E487" s="17" t="n">
        <v>3.86199979180576</v>
      </c>
      <c r="F487" s="30" t="n">
        <v>0</v>
      </c>
      <c r="G487" s="30" t="n">
        <v>0.408807006648223</v>
      </c>
      <c r="H487" s="17" t="n">
        <v>0</v>
      </c>
      <c r="I487" s="17" t="n">
        <v>8.61024144948759</v>
      </c>
      <c r="J487" s="30" t="n">
        <v>0</v>
      </c>
      <c r="K487" s="30" t="n">
        <v>0.911426002909664</v>
      </c>
    </row>
    <row r="488" customFormat="false" ht="15" hidden="false" customHeight="false" outlineLevel="0" collapsed="false">
      <c r="A488" s="24" t="s">
        <v>1504</v>
      </c>
      <c r="B488" s="24" t="s">
        <v>1505</v>
      </c>
      <c r="C488" s="24" t="s">
        <v>1506</v>
      </c>
      <c r="D488" s="17" t="n">
        <v>0</v>
      </c>
      <c r="E488" s="17" t="n">
        <v>0</v>
      </c>
      <c r="F488" s="30" t="n">
        <v>0</v>
      </c>
      <c r="G488" s="30" t="n">
        <v>0</v>
      </c>
      <c r="H488" s="17" t="n">
        <v>0</v>
      </c>
      <c r="I488" s="17" t="n">
        <v>0</v>
      </c>
      <c r="J488" s="30" t="n">
        <v>0</v>
      </c>
      <c r="K488" s="30" t="n">
        <v>0</v>
      </c>
    </row>
    <row r="489" customFormat="false" ht="15" hidden="false" customHeight="false" outlineLevel="0" collapsed="false">
      <c r="A489" s="24" t="s">
        <v>1507</v>
      </c>
      <c r="B489" s="24" t="s">
        <v>1508</v>
      </c>
      <c r="C489" s="24" t="s">
        <v>1509</v>
      </c>
      <c r="D489" s="17" t="n">
        <v>0</v>
      </c>
      <c r="E489" s="17" t="n">
        <v>0.0820641543349439</v>
      </c>
      <c r="F489" s="30" t="n">
        <v>0</v>
      </c>
      <c r="G489" s="30" t="n">
        <v>0.00868679520852587</v>
      </c>
      <c r="H489" s="17" t="n">
        <v>0</v>
      </c>
      <c r="I489" s="17" t="n">
        <v>0.820636834520201</v>
      </c>
      <c r="J489" s="30" t="n">
        <v>0</v>
      </c>
      <c r="K489" s="30" t="n">
        <v>0.0868674536382133</v>
      </c>
    </row>
    <row r="490" customFormat="false" ht="15" hidden="false" customHeight="false" outlineLevel="0" collapsed="false">
      <c r="A490" s="24" t="s">
        <v>1510</v>
      </c>
      <c r="B490" s="24" t="s">
        <v>1511</v>
      </c>
      <c r="C490" s="24" t="s">
        <v>1512</v>
      </c>
      <c r="D490" s="17" t="n">
        <v>-0.0820641543349439</v>
      </c>
      <c r="E490" s="17" t="n">
        <v>0</v>
      </c>
      <c r="F490" s="30" t="n">
        <v>-0.00868679520852587</v>
      </c>
      <c r="G490" s="30" t="n">
        <v>0</v>
      </c>
      <c r="H490" s="17" t="n">
        <v>-0.820636834520201</v>
      </c>
      <c r="I490" s="17" t="n">
        <v>0</v>
      </c>
      <c r="J490" s="30" t="n">
        <v>-0.0868674536382133</v>
      </c>
      <c r="K490" s="30" t="n">
        <v>0</v>
      </c>
    </row>
    <row r="491" customFormat="false" ht="15" hidden="false" customHeight="false" outlineLevel="0" collapsed="false">
      <c r="A491" s="24" t="s">
        <v>1513</v>
      </c>
      <c r="B491" s="24" t="s">
        <v>1514</v>
      </c>
      <c r="C491" s="24" t="s">
        <v>1515</v>
      </c>
      <c r="D491" s="17" t="n">
        <v>0</v>
      </c>
      <c r="E491" s="17" t="n">
        <v>0</v>
      </c>
      <c r="F491" s="30" t="n">
        <v>0</v>
      </c>
      <c r="G491" s="30" t="n">
        <v>0</v>
      </c>
      <c r="H491" s="17" t="n">
        <v>0</v>
      </c>
      <c r="I491" s="17" t="n">
        <v>0</v>
      </c>
      <c r="J491" s="30" t="n">
        <v>0</v>
      </c>
      <c r="K491" s="30" t="n">
        <v>0</v>
      </c>
    </row>
    <row r="492" customFormat="false" ht="15" hidden="false" customHeight="false" outlineLevel="0" collapsed="false">
      <c r="A492" s="24" t="s">
        <v>1516</v>
      </c>
      <c r="B492" s="24" t="s">
        <v>1517</v>
      </c>
      <c r="C492" s="24" t="s">
        <v>1518</v>
      </c>
      <c r="D492" s="17" t="n">
        <v>0.348680938617188</v>
      </c>
      <c r="E492" s="17" t="n">
        <v>0.352202990755202</v>
      </c>
      <c r="F492" s="30" t="n">
        <v>0.0369091710190736</v>
      </c>
      <c r="G492" s="30" t="n">
        <v>0.0372819933053035</v>
      </c>
      <c r="H492" s="17" t="n">
        <v>0.316982671470171</v>
      </c>
      <c r="I492" s="17" t="n">
        <v>0.352202990755202</v>
      </c>
      <c r="J492" s="30" t="n">
        <v>0.0335537918355214</v>
      </c>
      <c r="K492" s="30" t="n">
        <v>0.0372819933053035</v>
      </c>
    </row>
    <row r="493" customFormat="false" ht="15" hidden="false" customHeight="false" outlineLevel="0" collapsed="false">
      <c r="A493" s="24" t="s">
        <v>1519</v>
      </c>
      <c r="B493" s="24" t="s">
        <v>1520</v>
      </c>
      <c r="C493" s="24" t="s">
        <v>1521</v>
      </c>
      <c r="D493" s="17" t="n">
        <v>0</v>
      </c>
      <c r="E493" s="17" t="n">
        <v>0.722164558148885</v>
      </c>
      <c r="F493" s="30" t="n">
        <v>0</v>
      </c>
      <c r="G493" s="30" t="n">
        <v>0.0764437978351736</v>
      </c>
      <c r="H493" s="17" t="n">
        <v>0</v>
      </c>
      <c r="I493" s="17" t="n">
        <v>6.59840592127362</v>
      </c>
      <c r="J493" s="30" t="n">
        <v>0</v>
      </c>
      <c r="K493" s="30" t="n">
        <v>0.69846574799128</v>
      </c>
    </row>
    <row r="494" customFormat="false" ht="15" hidden="false" customHeight="false" outlineLevel="0" collapsed="false">
      <c r="A494" s="24" t="s">
        <v>1522</v>
      </c>
      <c r="B494" s="24" t="s">
        <v>1523</v>
      </c>
      <c r="C494" s="24" t="s">
        <v>1524</v>
      </c>
      <c r="D494" s="17" t="n">
        <v>0.414856751623026</v>
      </c>
      <c r="E494" s="17" t="n">
        <v>0.438928903561051</v>
      </c>
      <c r="F494" s="30" t="n">
        <v>0.0439141263494259</v>
      </c>
      <c r="G494" s="30" t="n">
        <v>0.0464622529439029</v>
      </c>
      <c r="H494" s="17" t="n">
        <v>0.377142501475478</v>
      </c>
      <c r="I494" s="17" t="n">
        <v>0.617862639601452</v>
      </c>
      <c r="J494" s="30" t="n">
        <v>0.0399219330449326</v>
      </c>
      <c r="K494" s="30" t="n">
        <v>0.0654030527788136</v>
      </c>
    </row>
    <row r="495" customFormat="false" ht="15" hidden="false" customHeight="false" outlineLevel="0" collapsed="false">
      <c r="A495" s="24" t="s">
        <v>1525</v>
      </c>
      <c r="B495" s="24" t="s">
        <v>1526</v>
      </c>
      <c r="C495" s="24" t="s">
        <v>1527</v>
      </c>
      <c r="D495" s="17" t="n">
        <v>0.414856751623026</v>
      </c>
      <c r="E495" s="17" t="n">
        <v>0.438928903561051</v>
      </c>
      <c r="F495" s="30" t="n">
        <v>0.0439141263494259</v>
      </c>
      <c r="G495" s="30" t="n">
        <v>0.0464622529439029</v>
      </c>
      <c r="H495" s="17" t="n">
        <v>0.377142501475478</v>
      </c>
      <c r="I495" s="17" t="n">
        <v>0.617862639601452</v>
      </c>
      <c r="J495" s="30" t="n">
        <v>0.0399219330449326</v>
      </c>
      <c r="K495" s="30" t="n">
        <v>0.0654030527788136</v>
      </c>
    </row>
    <row r="496" customFormat="false" ht="15" hidden="false" customHeight="false" outlineLevel="0" collapsed="false">
      <c r="A496" s="24" t="s">
        <v>1528</v>
      </c>
      <c r="B496" s="24" t="s">
        <v>1529</v>
      </c>
      <c r="C496" s="24" t="s">
        <v>1530</v>
      </c>
      <c r="D496" s="17" t="n">
        <v>0.414856751623026</v>
      </c>
      <c r="E496" s="17" t="n">
        <v>0.438928903561051</v>
      </c>
      <c r="F496" s="30" t="n">
        <v>0.0439141263494259</v>
      </c>
      <c r="G496" s="30" t="n">
        <v>0.0464622529439029</v>
      </c>
      <c r="H496" s="17" t="n">
        <v>0.377142501475478</v>
      </c>
      <c r="I496" s="17" t="n">
        <v>0.617862639601452</v>
      </c>
      <c r="J496" s="30" t="n">
        <v>0.0399219330449326</v>
      </c>
      <c r="K496" s="30" t="n">
        <v>0.0654030527788136</v>
      </c>
    </row>
    <row r="497" customFormat="false" ht="15" hidden="false" customHeight="false" outlineLevel="0" collapsed="false">
      <c r="A497" s="24" t="s">
        <v>1531</v>
      </c>
      <c r="B497" s="24" t="s">
        <v>1532</v>
      </c>
      <c r="C497" s="24" t="s">
        <v>1533</v>
      </c>
      <c r="D497" s="17" t="n">
        <v>0.392798147287747</v>
      </c>
      <c r="E497" s="17" t="n">
        <v>0.40191063382596</v>
      </c>
      <c r="F497" s="30" t="n">
        <v>0.0415791412393085</v>
      </c>
      <c r="G497" s="30" t="n">
        <v>0.0425437317482756</v>
      </c>
      <c r="H497" s="17" t="n">
        <v>0.357089224807043</v>
      </c>
      <c r="I497" s="17" t="n">
        <v>0.448213567315234</v>
      </c>
      <c r="J497" s="30" t="n">
        <v>0.0377992193084623</v>
      </c>
      <c r="K497" s="30" t="n">
        <v>0.0474450690499877</v>
      </c>
    </row>
    <row r="498" customFormat="false" ht="15" hidden="false" customHeight="false" outlineLevel="0" collapsed="false">
      <c r="A498" s="24" t="s">
        <v>1534</v>
      </c>
      <c r="B498" s="24" t="s">
        <v>1535</v>
      </c>
      <c r="C498" s="24" t="s">
        <v>1536</v>
      </c>
      <c r="D498" s="17" t="n">
        <v>0.348680938617188</v>
      </c>
      <c r="E498" s="17" t="n">
        <v>0.352202990755202</v>
      </c>
      <c r="F498" s="30" t="n">
        <v>0.0369091710190736</v>
      </c>
      <c r="G498" s="30" t="n">
        <v>0.0372819933053035</v>
      </c>
      <c r="H498" s="17" t="n">
        <v>0.316982671470171</v>
      </c>
      <c r="I498" s="17" t="n">
        <v>0.352202990755202</v>
      </c>
      <c r="J498" s="30" t="n">
        <v>0.0335537918355214</v>
      </c>
      <c r="K498" s="30" t="n">
        <v>0.0372819933053035</v>
      </c>
    </row>
    <row r="499" customFormat="false" ht="15" hidden="false" customHeight="false" outlineLevel="0" collapsed="false">
      <c r="A499" s="24" t="s">
        <v>1537</v>
      </c>
      <c r="B499" s="24" t="s">
        <v>1538</v>
      </c>
      <c r="C499" s="24" t="s">
        <v>1539</v>
      </c>
      <c r="D499" s="17" t="n">
        <v>0.348680938617188</v>
      </c>
      <c r="E499" s="17" t="n">
        <v>0.352202990755202</v>
      </c>
      <c r="F499" s="30" t="n">
        <v>0.0369091710190736</v>
      </c>
      <c r="G499" s="30" t="n">
        <v>0.0372819933053035</v>
      </c>
      <c r="H499" s="17" t="n">
        <v>0.316982671470171</v>
      </c>
      <c r="I499" s="17" t="n">
        <v>0.352202990755202</v>
      </c>
      <c r="J499" s="30" t="n">
        <v>0.0335537918355214</v>
      </c>
      <c r="K499" s="30" t="n">
        <v>0.0372819933053035</v>
      </c>
    </row>
    <row r="500" customFormat="false" ht="15" hidden="false" customHeight="false" outlineLevel="0" collapsed="false">
      <c r="A500" s="24" t="s">
        <v>1540</v>
      </c>
      <c r="B500" s="24" t="s">
        <v>1541</v>
      </c>
      <c r="C500" s="24" t="s">
        <v>1542</v>
      </c>
      <c r="D500" s="17" t="n">
        <v>0.348680938617188</v>
      </c>
      <c r="E500" s="17" t="n">
        <v>0.352202990755202</v>
      </c>
      <c r="F500" s="30" t="n">
        <v>0.0369091710190736</v>
      </c>
      <c r="G500" s="30" t="n">
        <v>0.0372819933053035</v>
      </c>
      <c r="H500" s="17" t="n">
        <v>0.316982671470171</v>
      </c>
      <c r="I500" s="17" t="n">
        <v>0.352202990755202</v>
      </c>
      <c r="J500" s="30" t="n">
        <v>0.0335537918355214</v>
      </c>
      <c r="K500" s="30" t="n">
        <v>0.0372819933053035</v>
      </c>
    </row>
    <row r="501" customFormat="false" ht="15" hidden="false" customHeight="false" outlineLevel="0" collapsed="false">
      <c r="A501" s="24" t="s">
        <v>1543</v>
      </c>
      <c r="B501" s="24" t="s">
        <v>1544</v>
      </c>
      <c r="C501" s="24" t="s">
        <v>1545</v>
      </c>
      <c r="D501" s="17" t="n">
        <v>3.09826796963137</v>
      </c>
      <c r="E501" s="17" t="n">
        <v>3.60460857939597</v>
      </c>
      <c r="F501" s="30" t="n">
        <v>0.327963159694228</v>
      </c>
      <c r="G501" s="30" t="n">
        <v>0.381561191848838</v>
      </c>
      <c r="H501" s="17" t="n">
        <v>2.81660724511949</v>
      </c>
      <c r="I501" s="17" t="n">
        <v>4.35670157935601</v>
      </c>
      <c r="J501" s="30" t="n">
        <v>0.298148326994759</v>
      </c>
      <c r="K501" s="30" t="n">
        <v>0.461173026289405</v>
      </c>
    </row>
    <row r="502" customFormat="false" ht="15" hidden="false" customHeight="false" outlineLevel="0" collapsed="false">
      <c r="A502" s="24" t="s">
        <v>1546</v>
      </c>
      <c r="B502" s="24" t="s">
        <v>1547</v>
      </c>
      <c r="C502" s="24" t="s">
        <v>1548</v>
      </c>
      <c r="D502" s="17" t="n">
        <v>0.75221620691741</v>
      </c>
      <c r="E502" s="17" t="n">
        <v>1000</v>
      </c>
      <c r="F502" s="30" t="n">
        <v>0.0796248763541241</v>
      </c>
      <c r="G502" s="30" t="n">
        <v>105.853710172542</v>
      </c>
      <c r="H502" s="17" t="n">
        <v>-30.4239852664747</v>
      </c>
      <c r="I502" s="17" t="n">
        <v>1000</v>
      </c>
      <c r="J502" s="30" t="n">
        <v>-3.22049171869109</v>
      </c>
      <c r="K502" s="30" t="n">
        <v>105.853710172542</v>
      </c>
    </row>
    <row r="503" customFormat="false" ht="15" hidden="false" customHeight="false" outlineLevel="0" collapsed="false">
      <c r="A503" s="24" t="s">
        <v>1549</v>
      </c>
      <c r="B503" s="24" t="s">
        <v>1550</v>
      </c>
      <c r="C503" s="24" t="s">
        <v>1551</v>
      </c>
      <c r="D503" s="17" t="n">
        <v>0</v>
      </c>
      <c r="E503" s="17" t="n">
        <v>3.61082279075652</v>
      </c>
      <c r="F503" s="30" t="n">
        <v>0</v>
      </c>
      <c r="G503" s="30" t="n">
        <v>0.382218989177148</v>
      </c>
      <c r="H503" s="17" t="n">
        <v>0</v>
      </c>
      <c r="I503" s="17" t="n">
        <v>33.6369773759694</v>
      </c>
      <c r="J503" s="30" t="n">
        <v>0</v>
      </c>
      <c r="K503" s="30" t="n">
        <v>3.5605988542362</v>
      </c>
    </row>
    <row r="504" customFormat="false" ht="15" hidden="false" customHeight="false" outlineLevel="0" collapsed="false">
      <c r="A504" s="24" t="s">
        <v>1552</v>
      </c>
      <c r="B504" s="24" t="s">
        <v>1553</v>
      </c>
      <c r="C504" s="24" t="s">
        <v>1554</v>
      </c>
      <c r="D504" s="17" t="n">
        <v>0</v>
      </c>
      <c r="E504" s="17" t="n">
        <v>0.16241079970325</v>
      </c>
      <c r="F504" s="30" t="n">
        <v>0</v>
      </c>
      <c r="G504" s="30" t="n">
        <v>0.0171917857206785</v>
      </c>
      <c r="H504" s="17" t="n">
        <v>0</v>
      </c>
      <c r="I504" s="17" t="n">
        <v>1.38095951232721</v>
      </c>
      <c r="J504" s="30" t="n">
        <v>0</v>
      </c>
      <c r="K504" s="30" t="n">
        <v>0.146179687977899</v>
      </c>
    </row>
    <row r="505" customFormat="false" ht="15" hidden="false" customHeight="false" outlineLevel="0" collapsed="false">
      <c r="A505" s="24" t="s">
        <v>1555</v>
      </c>
      <c r="B505" s="24" t="s">
        <v>1556</v>
      </c>
      <c r="C505" s="24" t="s">
        <v>1557</v>
      </c>
      <c r="D505" s="17" t="n">
        <v>0</v>
      </c>
      <c r="E505" s="17" t="n">
        <v>1.80541139537615</v>
      </c>
      <c r="F505" s="30" t="n">
        <v>0</v>
      </c>
      <c r="G505" s="30" t="n">
        <v>0.191109494588351</v>
      </c>
      <c r="H505" s="17" t="n">
        <v>0</v>
      </c>
      <c r="I505" s="17" t="n">
        <v>18.0540103594345</v>
      </c>
      <c r="J505" s="30" t="n">
        <v>0</v>
      </c>
      <c r="K505" s="30" t="n">
        <v>1.91108398003964</v>
      </c>
    </row>
    <row r="506" customFormat="false" ht="15" hidden="false" customHeight="false" outlineLevel="0" collapsed="false">
      <c r="A506" s="24" t="s">
        <v>1558</v>
      </c>
      <c r="B506" s="24" t="s">
        <v>1559</v>
      </c>
      <c r="C506" s="24" t="s">
        <v>1560</v>
      </c>
      <c r="D506" s="17" t="n">
        <v>0</v>
      </c>
      <c r="E506" s="17" t="n">
        <v>0</v>
      </c>
      <c r="F506" s="30" t="n">
        <v>0</v>
      </c>
      <c r="G506" s="30" t="n">
        <v>0</v>
      </c>
      <c r="H506" s="17" t="n">
        <v>0</v>
      </c>
      <c r="I506" s="17" t="n">
        <v>0</v>
      </c>
      <c r="J506" s="30" t="n">
        <v>0</v>
      </c>
      <c r="K506" s="30" t="n">
        <v>0</v>
      </c>
    </row>
    <row r="507" customFormat="false" ht="15" hidden="false" customHeight="false" outlineLevel="0" collapsed="false">
      <c r="A507" s="24" t="s">
        <v>1561</v>
      </c>
      <c r="B507" s="24" t="s">
        <v>1562</v>
      </c>
      <c r="C507" s="24" t="s">
        <v>1563</v>
      </c>
      <c r="D507" s="17" t="n">
        <v>0</v>
      </c>
      <c r="E507" s="17" t="n">
        <v>1.80541139538559</v>
      </c>
      <c r="F507" s="30" t="n">
        <v>0</v>
      </c>
      <c r="G507" s="30" t="n">
        <v>0.19110949458935</v>
      </c>
      <c r="H507" s="17" t="n">
        <v>0</v>
      </c>
      <c r="I507" s="17" t="n">
        <v>18.0540103594584</v>
      </c>
      <c r="J507" s="30" t="n">
        <v>0</v>
      </c>
      <c r="K507" s="30" t="n">
        <v>1.91108398004217</v>
      </c>
    </row>
    <row r="508" customFormat="false" ht="15" hidden="false" customHeight="false" outlineLevel="0" collapsed="false">
      <c r="A508" s="24" t="s">
        <v>1564</v>
      </c>
      <c r="B508" s="24" t="s">
        <v>1565</v>
      </c>
      <c r="C508" s="24" t="s">
        <v>1566</v>
      </c>
      <c r="D508" s="17" t="n">
        <v>0</v>
      </c>
      <c r="E508" s="17" t="n">
        <v>0</v>
      </c>
      <c r="F508" s="30" t="n">
        <v>0</v>
      </c>
      <c r="G508" s="30" t="n">
        <v>0</v>
      </c>
      <c r="H508" s="17" t="n">
        <v>0</v>
      </c>
      <c r="I508" s="17" t="n">
        <v>0</v>
      </c>
      <c r="J508" s="30" t="n">
        <v>0</v>
      </c>
      <c r="K508" s="30" t="n">
        <v>0</v>
      </c>
    </row>
    <row r="509" customFormat="false" ht="15" hidden="false" customHeight="false" outlineLevel="0" collapsed="false">
      <c r="A509" s="24" t="s">
        <v>1567</v>
      </c>
      <c r="B509" s="24" t="s">
        <v>1568</v>
      </c>
      <c r="C509" s="24" t="s">
        <v>1569</v>
      </c>
      <c r="D509" s="17" t="n">
        <v>0</v>
      </c>
      <c r="E509" s="17" t="n">
        <v>0</v>
      </c>
      <c r="F509" s="30" t="n">
        <v>0</v>
      </c>
      <c r="G509" s="30" t="n">
        <v>0</v>
      </c>
      <c r="H509" s="17" t="n">
        <v>0</v>
      </c>
      <c r="I509" s="17" t="n">
        <v>0</v>
      </c>
      <c r="J509" s="30" t="n">
        <v>0</v>
      </c>
      <c r="K509" s="30" t="n">
        <v>0</v>
      </c>
    </row>
    <row r="510" customFormat="false" ht="15" hidden="false" customHeight="false" outlineLevel="0" collapsed="false">
      <c r="A510" s="24" t="s">
        <v>1570</v>
      </c>
      <c r="B510" s="24" t="s">
        <v>1571</v>
      </c>
      <c r="C510" s="24" t="s">
        <v>1572</v>
      </c>
      <c r="D510" s="17" t="n">
        <v>0</v>
      </c>
      <c r="E510" s="17" t="n">
        <v>0</v>
      </c>
      <c r="F510" s="30" t="n">
        <v>0</v>
      </c>
      <c r="G510" s="30" t="n">
        <v>0</v>
      </c>
      <c r="H510" s="17" t="n">
        <v>0</v>
      </c>
      <c r="I510" s="17" t="n">
        <v>0</v>
      </c>
      <c r="J510" s="30" t="n">
        <v>0</v>
      </c>
      <c r="K510" s="30" t="n">
        <v>0</v>
      </c>
    </row>
    <row r="511" customFormat="false" ht="15" hidden="false" customHeight="false" outlineLevel="0" collapsed="false">
      <c r="A511" s="24" t="s">
        <v>1573</v>
      </c>
      <c r="B511" s="24" t="s">
        <v>1574</v>
      </c>
      <c r="C511" s="24" t="s">
        <v>1575</v>
      </c>
      <c r="D511" s="17" t="n">
        <v>0.00919108471726368</v>
      </c>
      <c r="E511" s="17" t="n">
        <v>0.162410799702314</v>
      </c>
      <c r="F511" s="30" t="n">
        <v>0.000972910417832506</v>
      </c>
      <c r="G511" s="30" t="n">
        <v>0.0171917857205794</v>
      </c>
      <c r="H511" s="17" t="n">
        <v>0.0083555315611488</v>
      </c>
      <c r="I511" s="17" t="n">
        <v>1.38095951232834</v>
      </c>
      <c r="J511" s="30" t="n">
        <v>0.000884464016211369</v>
      </c>
      <c r="K511" s="30" t="n">
        <v>0.146179687978018</v>
      </c>
    </row>
    <row r="512" customFormat="false" ht="15" hidden="false" customHeight="false" outlineLevel="0" collapsed="false">
      <c r="A512" s="24" t="s">
        <v>1576</v>
      </c>
      <c r="B512" s="24" t="s">
        <v>1577</v>
      </c>
      <c r="C512" s="24" t="s">
        <v>1578</v>
      </c>
      <c r="D512" s="17" t="n">
        <v>0</v>
      </c>
      <c r="E512" s="17" t="n">
        <v>0</v>
      </c>
      <c r="F512" s="30" t="n">
        <v>0</v>
      </c>
      <c r="G512" s="30" t="n">
        <v>0</v>
      </c>
      <c r="H512" s="17" t="n">
        <v>0</v>
      </c>
      <c r="I512" s="17" t="n">
        <v>0</v>
      </c>
      <c r="J512" s="30" t="n">
        <v>0</v>
      </c>
      <c r="K512" s="30" t="n">
        <v>0</v>
      </c>
    </row>
    <row r="513" customFormat="false" ht="15" hidden="false" customHeight="false" outlineLevel="0" collapsed="false">
      <c r="A513" s="24" t="s">
        <v>1579</v>
      </c>
      <c r="B513" s="24" t="s">
        <v>1580</v>
      </c>
      <c r="C513" s="24" t="s">
        <v>1581</v>
      </c>
      <c r="D513" s="17" t="n">
        <v>0.12335130324</v>
      </c>
      <c r="E513" s="17" t="n">
        <v>0.155336388923789</v>
      </c>
      <c r="F513" s="30" t="n">
        <v>0.0130571931025722</v>
      </c>
      <c r="G513" s="30" t="n">
        <v>0.016442933092388</v>
      </c>
      <c r="H513" s="17" t="n">
        <v>0.1121375484</v>
      </c>
      <c r="I513" s="17" t="n">
        <v>0.410637154097414</v>
      </c>
      <c r="J513" s="30" t="n">
        <v>0.011870175547793</v>
      </c>
      <c r="K513" s="30" t="n">
        <v>0.043467466295905</v>
      </c>
    </row>
    <row r="514" customFormat="false" ht="15" hidden="false" customHeight="false" outlineLevel="0" collapsed="false">
      <c r="A514" s="24" t="s">
        <v>1582</v>
      </c>
      <c r="B514" s="24" t="s">
        <v>1583</v>
      </c>
      <c r="C514" s="24" t="s">
        <v>1584</v>
      </c>
      <c r="D514" s="17" t="n">
        <v>0</v>
      </c>
      <c r="E514" s="17" t="n">
        <v>0</v>
      </c>
      <c r="F514" s="30" t="n">
        <v>0</v>
      </c>
      <c r="G514" s="30" t="n">
        <v>0</v>
      </c>
      <c r="H514" s="17" t="n">
        <v>0</v>
      </c>
      <c r="I514" s="17" t="n">
        <v>0</v>
      </c>
      <c r="J514" s="30" t="n">
        <v>0</v>
      </c>
      <c r="K514" s="30" t="n">
        <v>0</v>
      </c>
    </row>
    <row r="515" customFormat="false" ht="15" hidden="false" customHeight="false" outlineLevel="0" collapsed="false">
      <c r="A515" s="24" t="s">
        <v>1585</v>
      </c>
      <c r="B515" s="24" t="s">
        <v>1586</v>
      </c>
      <c r="C515" s="24" t="s">
        <v>1587</v>
      </c>
      <c r="D515" s="17" t="n">
        <v>0</v>
      </c>
      <c r="E515" s="17" t="n">
        <v>0</v>
      </c>
      <c r="F515" s="30" t="n">
        <v>0</v>
      </c>
      <c r="G515" s="30" t="n">
        <v>0</v>
      </c>
      <c r="H515" s="17" t="n">
        <v>0</v>
      </c>
      <c r="I515" s="17" t="n">
        <v>0</v>
      </c>
      <c r="J515" s="30" t="n">
        <v>0</v>
      </c>
      <c r="K515" s="30" t="n">
        <v>0</v>
      </c>
    </row>
    <row r="516" customFormat="false" ht="15" hidden="false" customHeight="false" outlineLevel="0" collapsed="false">
      <c r="A516" s="24" t="s">
        <v>1588</v>
      </c>
      <c r="B516" s="24" t="s">
        <v>1589</v>
      </c>
      <c r="C516" s="24" t="s">
        <v>1590</v>
      </c>
      <c r="D516" s="17" t="n">
        <v>0</v>
      </c>
      <c r="E516" s="17" t="n">
        <v>0</v>
      </c>
      <c r="F516" s="30" t="n">
        <v>0</v>
      </c>
      <c r="G516" s="30" t="n">
        <v>0</v>
      </c>
      <c r="H516" s="17" t="n">
        <v>0</v>
      </c>
      <c r="I516" s="17" t="n">
        <v>0</v>
      </c>
      <c r="J516" s="30" t="n">
        <v>0</v>
      </c>
      <c r="K516" s="30" t="n">
        <v>0</v>
      </c>
    </row>
    <row r="517" customFormat="false" ht="15" hidden="false" customHeight="false" outlineLevel="0" collapsed="false">
      <c r="A517" s="24" t="s">
        <v>1591</v>
      </c>
      <c r="B517" s="24" t="s">
        <v>1592</v>
      </c>
      <c r="C517" s="24" t="s">
        <v>1593</v>
      </c>
      <c r="D517" s="17" t="n">
        <v>0</v>
      </c>
      <c r="E517" s="17" t="n">
        <v>1.80541139535761</v>
      </c>
      <c r="F517" s="30" t="n">
        <v>0</v>
      </c>
      <c r="G517" s="30" t="n">
        <v>0.191109494586388</v>
      </c>
      <c r="H517" s="17" t="n">
        <v>0</v>
      </c>
      <c r="I517" s="17" t="n">
        <v>18.0540103594197</v>
      </c>
      <c r="J517" s="30" t="n">
        <v>0</v>
      </c>
      <c r="K517" s="30" t="n">
        <v>1.91108398003808</v>
      </c>
    </row>
    <row r="518" customFormat="false" ht="15" hidden="false" customHeight="false" outlineLevel="0" collapsed="false">
      <c r="A518" s="24" t="s">
        <v>1594</v>
      </c>
      <c r="B518" s="24" t="s">
        <v>1595</v>
      </c>
      <c r="C518" s="24" t="s">
        <v>1596</v>
      </c>
      <c r="D518" s="17" t="n">
        <v>0</v>
      </c>
      <c r="E518" s="17" t="n">
        <v>0.722164558148847</v>
      </c>
      <c r="F518" s="30" t="n">
        <v>0</v>
      </c>
      <c r="G518" s="30" t="n">
        <v>0.0764437978351696</v>
      </c>
      <c r="H518" s="17" t="n">
        <v>0</v>
      </c>
      <c r="I518" s="17" t="n">
        <v>6.59840592127364</v>
      </c>
      <c r="J518" s="30" t="n">
        <v>0</v>
      </c>
      <c r="K518" s="30" t="n">
        <v>0.698465747991282</v>
      </c>
    </row>
    <row r="519" customFormat="false" ht="15" hidden="false" customHeight="false" outlineLevel="0" collapsed="false">
      <c r="A519" s="24" t="s">
        <v>1597</v>
      </c>
      <c r="B519" s="24" t="s">
        <v>1598</v>
      </c>
      <c r="C519" s="24" t="s">
        <v>1599</v>
      </c>
      <c r="D519" s="17" t="n">
        <v>0</v>
      </c>
      <c r="E519" s="17" t="n">
        <v>1.80541139535762</v>
      </c>
      <c r="F519" s="30" t="n">
        <v>0</v>
      </c>
      <c r="G519" s="30" t="n">
        <v>0.191109494586389</v>
      </c>
      <c r="H519" s="17" t="n">
        <v>0</v>
      </c>
      <c r="I519" s="17" t="n">
        <v>18.0540103594196</v>
      </c>
      <c r="J519" s="30" t="n">
        <v>0</v>
      </c>
      <c r="K519" s="30" t="n">
        <v>1.91108398003807</v>
      </c>
    </row>
    <row r="520" customFormat="false" ht="15" hidden="false" customHeight="false" outlineLevel="0" collapsed="false">
      <c r="A520" s="24" t="s">
        <v>1600</v>
      </c>
      <c r="B520" s="24" t="s">
        <v>1601</v>
      </c>
      <c r="C520" s="24" t="s">
        <v>1602</v>
      </c>
      <c r="D520" s="17" t="n">
        <v>0</v>
      </c>
      <c r="E520" s="17" t="n">
        <v>0</v>
      </c>
      <c r="F520" s="30" t="n">
        <v>0</v>
      </c>
      <c r="G520" s="30" t="n">
        <v>0</v>
      </c>
      <c r="H520" s="17" t="n">
        <v>0</v>
      </c>
      <c r="I520" s="17" t="n">
        <v>0</v>
      </c>
      <c r="J520" s="30" t="n">
        <v>0</v>
      </c>
      <c r="K520" s="30" t="n">
        <v>0</v>
      </c>
    </row>
    <row r="521" customFormat="false" ht="15" hidden="false" customHeight="false" outlineLevel="0" collapsed="false">
      <c r="A521" s="24" t="s">
        <v>1603</v>
      </c>
      <c r="B521" s="24" t="s">
        <v>1604</v>
      </c>
      <c r="C521" s="24" t="s">
        <v>1605</v>
      </c>
      <c r="D521" s="17" t="n">
        <v>0</v>
      </c>
      <c r="E521" s="17" t="n">
        <v>0.160481012923087</v>
      </c>
      <c r="F521" s="30" t="n">
        <v>0</v>
      </c>
      <c r="G521" s="30" t="n">
        <v>0.0169875106301563</v>
      </c>
      <c r="H521" s="17" t="n">
        <v>0</v>
      </c>
      <c r="I521" s="17" t="n">
        <v>1.60480092083978</v>
      </c>
      <c r="J521" s="30" t="n">
        <v>0</v>
      </c>
      <c r="K521" s="30" t="n">
        <v>0.169874131559202</v>
      </c>
    </row>
    <row r="522" customFormat="false" ht="15" hidden="false" customHeight="false" outlineLevel="0" collapsed="false">
      <c r="A522" s="24" t="s">
        <v>1606</v>
      </c>
      <c r="B522" s="24" t="s">
        <v>1607</v>
      </c>
      <c r="C522" s="24" t="s">
        <v>1608</v>
      </c>
      <c r="D522" s="17" t="n">
        <v>-0.601803798461788</v>
      </c>
      <c r="E522" s="17" t="n">
        <v>0</v>
      </c>
      <c r="F522" s="30" t="n">
        <v>-0.0637031648631087</v>
      </c>
      <c r="G522" s="30" t="n">
        <v>0</v>
      </c>
      <c r="H522" s="17" t="n">
        <v>-6.01800345314825</v>
      </c>
      <c r="I522" s="17" t="n">
        <v>0</v>
      </c>
      <c r="J522" s="30" t="n">
        <v>-0.637027993346909</v>
      </c>
      <c r="K522" s="30" t="n">
        <v>0</v>
      </c>
    </row>
    <row r="523" customFormat="false" ht="15" hidden="false" customHeight="false" outlineLevel="0" collapsed="false">
      <c r="A523" s="24" t="s">
        <v>1609</v>
      </c>
      <c r="B523" s="24" t="s">
        <v>1610</v>
      </c>
      <c r="C523" s="24" t="s">
        <v>1611</v>
      </c>
      <c r="D523" s="17" t="n">
        <v>0</v>
      </c>
      <c r="E523" s="17" t="n">
        <v>0.601803798461782</v>
      </c>
      <c r="F523" s="30" t="n">
        <v>0</v>
      </c>
      <c r="G523" s="30" t="n">
        <v>0.0637031648631081</v>
      </c>
      <c r="H523" s="17" t="n">
        <v>0</v>
      </c>
      <c r="I523" s="17" t="n">
        <v>6.0180034531482</v>
      </c>
      <c r="J523" s="30" t="n">
        <v>0</v>
      </c>
      <c r="K523" s="30" t="n">
        <v>0.637027993346904</v>
      </c>
    </row>
    <row r="524" customFormat="false" ht="15" hidden="false" customHeight="false" outlineLevel="0" collapsed="false">
      <c r="A524" s="24" t="s">
        <v>1612</v>
      </c>
      <c r="B524" s="24" t="s">
        <v>1613</v>
      </c>
      <c r="C524" s="24" t="s">
        <v>1614</v>
      </c>
      <c r="D524" s="17" t="n">
        <v>0</v>
      </c>
      <c r="E524" s="17" t="n">
        <v>0</v>
      </c>
      <c r="F524" s="30" t="n">
        <v>0</v>
      </c>
      <c r="G524" s="30" t="n">
        <v>0</v>
      </c>
      <c r="H524" s="17" t="n">
        <v>0</v>
      </c>
      <c r="I524" s="17" t="n">
        <v>0</v>
      </c>
      <c r="J524" s="30" t="n">
        <v>0</v>
      </c>
      <c r="K524" s="30" t="n">
        <v>0</v>
      </c>
    </row>
    <row r="525" customFormat="false" ht="15" hidden="false" customHeight="false" outlineLevel="0" collapsed="false">
      <c r="A525" s="24" t="s">
        <v>1615</v>
      </c>
      <c r="B525" s="24" t="s">
        <v>1616</v>
      </c>
      <c r="C525" s="24" t="s">
        <v>1617</v>
      </c>
      <c r="D525" s="17" t="n">
        <v>0</v>
      </c>
      <c r="E525" s="17" t="n">
        <v>1.80541139537693</v>
      </c>
      <c r="F525" s="30" t="n">
        <v>0</v>
      </c>
      <c r="G525" s="30" t="n">
        <v>0.191109494588433</v>
      </c>
      <c r="H525" s="17" t="n">
        <v>0</v>
      </c>
      <c r="I525" s="17" t="n">
        <v>15.3024484020144</v>
      </c>
      <c r="J525" s="30" t="n">
        <v>0</v>
      </c>
      <c r="K525" s="30" t="n">
        <v>1.6198209380771</v>
      </c>
    </row>
    <row r="526" customFormat="false" ht="15" hidden="false" customHeight="false" outlineLevel="0" collapsed="false">
      <c r="A526" s="24" t="s">
        <v>1618</v>
      </c>
      <c r="B526" s="24" t="s">
        <v>1619</v>
      </c>
      <c r="C526" s="24" t="s">
        <v>1620</v>
      </c>
      <c r="D526" s="17" t="n">
        <v>0</v>
      </c>
      <c r="E526" s="17" t="n">
        <v>0</v>
      </c>
      <c r="F526" s="30" t="n">
        <v>0</v>
      </c>
      <c r="G526" s="30" t="n">
        <v>0</v>
      </c>
      <c r="H526" s="17" t="n">
        <v>0</v>
      </c>
      <c r="I526" s="17" t="n">
        <v>0</v>
      </c>
      <c r="J526" s="30" t="n">
        <v>0</v>
      </c>
      <c r="K526" s="30" t="n">
        <v>0</v>
      </c>
    </row>
    <row r="527" customFormat="false" ht="15" hidden="false" customHeight="false" outlineLevel="0" collapsed="false">
      <c r="A527" s="24" t="s">
        <v>1621</v>
      </c>
      <c r="B527" s="24" t="s">
        <v>1622</v>
      </c>
      <c r="C527" s="24" t="s">
        <v>1623</v>
      </c>
      <c r="D527" s="17" t="n">
        <v>0</v>
      </c>
      <c r="E527" s="17" t="n">
        <v>0</v>
      </c>
      <c r="F527" s="30" t="n">
        <v>0</v>
      </c>
      <c r="G527" s="30" t="n">
        <v>0</v>
      </c>
      <c r="H527" s="17" t="n">
        <v>0</v>
      </c>
      <c r="I527" s="17" t="n">
        <v>0</v>
      </c>
      <c r="J527" s="30" t="n">
        <v>0</v>
      </c>
      <c r="K527" s="30" t="n">
        <v>0</v>
      </c>
    </row>
    <row r="528" customFormat="false" ht="15" hidden="false" customHeight="false" outlineLevel="0" collapsed="false">
      <c r="A528" s="24" t="s">
        <v>1624</v>
      </c>
      <c r="B528" s="24" t="s">
        <v>1625</v>
      </c>
      <c r="C528" s="24" t="s">
        <v>1626</v>
      </c>
      <c r="D528" s="17" t="n">
        <v>0</v>
      </c>
      <c r="E528" s="17" t="n">
        <v>0</v>
      </c>
      <c r="F528" s="30" t="n">
        <v>0</v>
      </c>
      <c r="G528" s="30" t="n">
        <v>0</v>
      </c>
      <c r="H528" s="17" t="n">
        <v>0</v>
      </c>
      <c r="I528" s="17" t="n">
        <v>0</v>
      </c>
      <c r="J528" s="30" t="n">
        <v>0</v>
      </c>
      <c r="K528" s="30" t="n">
        <v>0</v>
      </c>
    </row>
    <row r="529" customFormat="false" ht="15" hidden="false" customHeight="false" outlineLevel="0" collapsed="false">
      <c r="A529" s="24" t="s">
        <v>1627</v>
      </c>
      <c r="B529" s="24" t="s">
        <v>1628</v>
      </c>
      <c r="C529" s="24" t="s">
        <v>1629</v>
      </c>
      <c r="D529" s="17" t="n">
        <v>0</v>
      </c>
      <c r="E529" s="17" t="n">
        <v>0</v>
      </c>
      <c r="F529" s="30" t="n">
        <v>0</v>
      </c>
      <c r="G529" s="30" t="n">
        <v>0</v>
      </c>
      <c r="H529" s="17" t="n">
        <v>0</v>
      </c>
      <c r="I529" s="17" t="n">
        <v>0</v>
      </c>
      <c r="J529" s="30" t="n">
        <v>0</v>
      </c>
      <c r="K529" s="30" t="n">
        <v>0</v>
      </c>
    </row>
    <row r="530" customFormat="false" ht="15" hidden="false" customHeight="false" outlineLevel="0" collapsed="false">
      <c r="A530" s="24" t="s">
        <v>1630</v>
      </c>
      <c r="B530" s="24" t="s">
        <v>1631</v>
      </c>
      <c r="C530" s="24" t="s">
        <v>1632</v>
      </c>
      <c r="D530" s="17" t="n">
        <v>0.10983504194388</v>
      </c>
      <c r="E530" s="17" t="n">
        <v>0.110944493885363</v>
      </c>
      <c r="F530" s="30" t="n">
        <v>0.0116264466967164</v>
      </c>
      <c r="G530" s="30" t="n">
        <v>0.0117438863009805</v>
      </c>
      <c r="H530" s="17" t="n">
        <v>0.0998500381307994</v>
      </c>
      <c r="I530" s="17" t="n">
        <v>0.110944493885363</v>
      </c>
      <c r="J530" s="30" t="n">
        <v>0.0105694969970149</v>
      </c>
      <c r="K530" s="30" t="n">
        <v>0.0117438863009805</v>
      </c>
    </row>
    <row r="531" customFormat="false" ht="15" hidden="false" customHeight="false" outlineLevel="0" collapsed="false">
      <c r="A531" s="24" t="s">
        <v>1633</v>
      </c>
      <c r="B531" s="24" t="s">
        <v>1634</v>
      </c>
      <c r="C531" s="24" t="s">
        <v>1635</v>
      </c>
      <c r="D531" s="17" t="n">
        <v>0</v>
      </c>
      <c r="E531" s="17" t="n">
        <v>0</v>
      </c>
      <c r="F531" s="30" t="n">
        <v>0</v>
      </c>
      <c r="G531" s="30" t="n">
        <v>0</v>
      </c>
      <c r="H531" s="17" t="n">
        <v>0</v>
      </c>
      <c r="I531" s="17" t="n">
        <v>0</v>
      </c>
      <c r="J531" s="30" t="n">
        <v>0</v>
      </c>
      <c r="K531" s="30" t="n">
        <v>0</v>
      </c>
    </row>
    <row r="532" customFormat="false" ht="15" hidden="false" customHeight="false" outlineLevel="0" collapsed="false">
      <c r="A532" s="24" t="s">
        <v>1636</v>
      </c>
      <c r="B532" s="24" t="s">
        <v>1637</v>
      </c>
      <c r="C532" s="24" t="s">
        <v>1638</v>
      </c>
      <c r="D532" s="17" t="n">
        <v>0</v>
      </c>
      <c r="E532" s="17" t="n">
        <v>0.16241079970325</v>
      </c>
      <c r="F532" s="30" t="n">
        <v>0</v>
      </c>
      <c r="G532" s="30" t="n">
        <v>0.0171917857206785</v>
      </c>
      <c r="H532" s="17" t="n">
        <v>0</v>
      </c>
      <c r="I532" s="17" t="n">
        <v>1.38095951232721</v>
      </c>
      <c r="J532" s="30" t="n">
        <v>0</v>
      </c>
      <c r="K532" s="30" t="n">
        <v>0.146179687977899</v>
      </c>
    </row>
    <row r="533" customFormat="false" ht="15" hidden="false" customHeight="false" outlineLevel="0" collapsed="false">
      <c r="A533" s="24" t="s">
        <v>1639</v>
      </c>
      <c r="B533" s="24" t="s">
        <v>1640</v>
      </c>
      <c r="C533" s="24" t="s">
        <v>1641</v>
      </c>
      <c r="D533" s="17" t="n">
        <v>0.533689636449708</v>
      </c>
      <c r="E533" s="17" t="n">
        <v>3.23999194714247</v>
      </c>
      <c r="F533" s="30" t="n">
        <v>0.0564930280988365</v>
      </c>
      <c r="G533" s="30" t="n">
        <v>0.342965168534188</v>
      </c>
      <c r="H533" s="17" t="n">
        <v>0.413097830866718</v>
      </c>
      <c r="I533" s="17" t="n">
        <v>13.9072987172406</v>
      </c>
      <c r="J533" s="30" t="n">
        <v>0.0437279380614712</v>
      </c>
      <c r="K533" s="30" t="n">
        <v>1.47213916769775</v>
      </c>
    </row>
    <row r="534" customFormat="false" ht="15" hidden="false" customHeight="false" outlineLevel="0" collapsed="false">
      <c r="A534" s="24" t="s">
        <v>1642</v>
      </c>
      <c r="B534" s="24" t="s">
        <v>1643</v>
      </c>
      <c r="C534" s="24" t="s">
        <v>1644</v>
      </c>
      <c r="D534" s="17" t="n">
        <v>0.533689636449708</v>
      </c>
      <c r="E534" s="17" t="n">
        <v>3.23999194714247</v>
      </c>
      <c r="F534" s="30" t="n">
        <v>0.0564930280988365</v>
      </c>
      <c r="G534" s="30" t="n">
        <v>0.342965168534188</v>
      </c>
      <c r="H534" s="17" t="n">
        <v>0.413097830866718</v>
      </c>
      <c r="I534" s="17" t="n">
        <v>13.9072987172406</v>
      </c>
      <c r="J534" s="30" t="n">
        <v>0.0437279380614712</v>
      </c>
      <c r="K534" s="30" t="n">
        <v>1.47213916769775</v>
      </c>
    </row>
    <row r="535" customFormat="false" ht="15" hidden="false" customHeight="false" outlineLevel="0" collapsed="false">
      <c r="A535" s="24" t="s">
        <v>1645</v>
      </c>
      <c r="B535" s="24" t="s">
        <v>1646</v>
      </c>
      <c r="C535" s="24" t="s">
        <v>1647</v>
      </c>
      <c r="D535" s="17" t="n">
        <v>0.16200757398276</v>
      </c>
      <c r="E535" s="17" t="n">
        <v>0.193992659666864</v>
      </c>
      <c r="F535" s="30" t="n">
        <v>0.0171491027821277</v>
      </c>
      <c r="G535" s="30" t="n">
        <v>0.0205348427719767</v>
      </c>
      <c r="H535" s="17" t="n">
        <v>0.1472796127116</v>
      </c>
      <c r="I535" s="17" t="n">
        <v>0.445779218408957</v>
      </c>
      <c r="J535" s="30" t="n">
        <v>0.0155900934382979</v>
      </c>
      <c r="K535" s="30" t="n">
        <v>0.0471873841864038</v>
      </c>
    </row>
    <row r="536" customFormat="false" ht="15" hidden="false" customHeight="false" outlineLevel="0" collapsed="false">
      <c r="A536" s="24" t="s">
        <v>1648</v>
      </c>
      <c r="B536" s="24" t="s">
        <v>1649</v>
      </c>
      <c r="C536" s="24" t="s">
        <v>1650</v>
      </c>
      <c r="D536" s="17" t="n">
        <v>0</v>
      </c>
      <c r="E536" s="17" t="n">
        <v>0</v>
      </c>
      <c r="F536" s="30" t="n">
        <v>0</v>
      </c>
      <c r="G536" s="30" t="n">
        <v>0</v>
      </c>
      <c r="H536" s="17" t="n">
        <v>0</v>
      </c>
      <c r="I536" s="17" t="n">
        <v>0</v>
      </c>
      <c r="J536" s="30" t="n">
        <v>0</v>
      </c>
      <c r="K536" s="30" t="n">
        <v>0</v>
      </c>
    </row>
    <row r="537" customFormat="false" ht="15" hidden="false" customHeight="false" outlineLevel="0" collapsed="false">
      <c r="A537" s="24" t="s">
        <v>1651</v>
      </c>
      <c r="B537" s="24" t="s">
        <v>1652</v>
      </c>
      <c r="C537" s="24" t="s">
        <v>1653</v>
      </c>
      <c r="D537" s="17" t="n">
        <v>0</v>
      </c>
      <c r="E537" s="17" t="n">
        <v>0.162410799703252</v>
      </c>
      <c r="F537" s="30" t="n">
        <v>0</v>
      </c>
      <c r="G537" s="30" t="n">
        <v>0.0171917857206787</v>
      </c>
      <c r="H537" s="17" t="n">
        <v>0</v>
      </c>
      <c r="I537" s="17" t="n">
        <v>1.38095951232719</v>
      </c>
      <c r="J537" s="30" t="n">
        <v>0</v>
      </c>
      <c r="K537" s="30" t="n">
        <v>0.146179687977897</v>
      </c>
    </row>
    <row r="538" customFormat="false" ht="15" hidden="false" customHeight="false" outlineLevel="0" collapsed="false">
      <c r="A538" s="24" t="s">
        <v>1654</v>
      </c>
      <c r="B538" s="24" t="s">
        <v>1655</v>
      </c>
      <c r="C538" s="24" t="s">
        <v>1656</v>
      </c>
      <c r="D538" s="17" t="n">
        <v>0</v>
      </c>
      <c r="E538" s="17" t="n">
        <v>0</v>
      </c>
      <c r="F538" s="30" t="n">
        <v>0</v>
      </c>
      <c r="G538" s="30" t="n">
        <v>0</v>
      </c>
      <c r="H538" s="17" t="n">
        <v>0</v>
      </c>
      <c r="I538" s="17" t="n">
        <v>0</v>
      </c>
      <c r="J538" s="30" t="n">
        <v>0</v>
      </c>
      <c r="K538" s="30" t="n">
        <v>0</v>
      </c>
    </row>
    <row r="539" customFormat="false" ht="15" hidden="false" customHeight="false" outlineLevel="0" collapsed="false">
      <c r="A539" s="24" t="s">
        <v>1657</v>
      </c>
      <c r="B539" s="24" t="s">
        <v>1658</v>
      </c>
      <c r="C539" s="24" t="s">
        <v>1659</v>
      </c>
      <c r="D539" s="17" t="n">
        <v>0</v>
      </c>
      <c r="E539" s="17" t="n">
        <v>0.515831827252896</v>
      </c>
      <c r="F539" s="30" t="n">
        <v>0</v>
      </c>
      <c r="G539" s="30" t="n">
        <v>0.0546027127398006</v>
      </c>
      <c r="H539" s="17" t="n">
        <v>0</v>
      </c>
      <c r="I539" s="17" t="n">
        <v>5.15828867413381</v>
      </c>
      <c r="J539" s="30" t="n">
        <v>0</v>
      </c>
      <c r="K539" s="30" t="n">
        <v>0.546023994298064</v>
      </c>
    </row>
    <row r="540" customFormat="false" ht="15" hidden="false" customHeight="false" outlineLevel="0" collapsed="false">
      <c r="A540" s="24" t="s">
        <v>1660</v>
      </c>
      <c r="B540" s="24" t="s">
        <v>1661</v>
      </c>
      <c r="C540" s="24" t="s">
        <v>1662</v>
      </c>
      <c r="D540" s="17" t="n">
        <v>0</v>
      </c>
      <c r="E540" s="17" t="n">
        <v>0</v>
      </c>
      <c r="F540" s="30" t="n">
        <v>0</v>
      </c>
      <c r="G540" s="30" t="n">
        <v>0</v>
      </c>
      <c r="H540" s="17" t="n">
        <v>0</v>
      </c>
      <c r="I540" s="17" t="n">
        <v>0</v>
      </c>
      <c r="J540" s="30" t="n">
        <v>0</v>
      </c>
      <c r="K540" s="30" t="n">
        <v>0</v>
      </c>
    </row>
    <row r="541" customFormat="false" ht="15" hidden="false" customHeight="false" outlineLevel="0" collapsed="false">
      <c r="A541" s="24" t="s">
        <v>1663</v>
      </c>
      <c r="B541" s="24" t="s">
        <v>1664</v>
      </c>
      <c r="C541" s="24" t="s">
        <v>1665</v>
      </c>
      <c r="D541" s="17" t="n">
        <v>0</v>
      </c>
      <c r="E541" s="17" t="n">
        <v>0.917490956637403</v>
      </c>
      <c r="F541" s="30" t="n">
        <v>0</v>
      </c>
      <c r="G541" s="30" t="n">
        <v>0.0971198218098236</v>
      </c>
      <c r="H541" s="17" t="n">
        <v>0</v>
      </c>
      <c r="I541" s="17" t="n">
        <v>9.04044632422179</v>
      </c>
      <c r="J541" s="30" t="n">
        <v>0</v>
      </c>
      <c r="K541" s="30" t="n">
        <v>0.956964785034592</v>
      </c>
    </row>
    <row r="542" customFormat="false" ht="15" hidden="false" customHeight="false" outlineLevel="0" collapsed="false">
      <c r="A542" s="17" t="s">
        <v>1666</v>
      </c>
      <c r="B542" s="17" t="s">
        <v>1667</v>
      </c>
      <c r="C542" s="17" t="s">
        <v>1668</v>
      </c>
      <c r="D542" s="17" t="n">
        <v>21.1767432324523</v>
      </c>
      <c r="E542" s="17" t="n">
        <v>28.4151947756142</v>
      </c>
      <c r="F542" s="30" t="n">
        <v>2.24163684052634</v>
      </c>
      <c r="G542" s="30" t="n">
        <v>3.00785379227418</v>
      </c>
      <c r="H542" s="17" t="n">
        <v>0</v>
      </c>
      <c r="I542" s="17" t="n">
        <v>36.1378134323791</v>
      </c>
      <c r="J542" s="30" t="n">
        <v>0</v>
      </c>
      <c r="K542" s="30" t="n">
        <v>3.82532162934044</v>
      </c>
    </row>
    <row r="543" customFormat="false" ht="15" hidden="false" customHeight="false" outlineLevel="0" collapsed="false">
      <c r="A543" s="24" t="s">
        <v>1669</v>
      </c>
      <c r="B543" s="24" t="s">
        <v>1670</v>
      </c>
      <c r="C543" s="24" t="s">
        <v>1671</v>
      </c>
      <c r="D543" s="17" t="n">
        <v>0</v>
      </c>
      <c r="E543" s="17" t="n">
        <v>3.61082279075217</v>
      </c>
      <c r="F543" s="30" t="n">
        <v>0</v>
      </c>
      <c r="G543" s="30" t="n">
        <v>0.382218989176688</v>
      </c>
      <c r="H543" s="17" t="n">
        <v>0</v>
      </c>
      <c r="I543" s="17" t="n">
        <v>33.6369773759998</v>
      </c>
      <c r="J543" s="30" t="n">
        <v>0</v>
      </c>
      <c r="K543" s="30" t="n">
        <v>3.56059885423942</v>
      </c>
    </row>
    <row r="544" customFormat="false" ht="15" hidden="false" customHeight="false" outlineLevel="0" collapsed="false">
      <c r="A544" s="24" t="s">
        <v>1672</v>
      </c>
      <c r="B544" s="24" t="s">
        <v>1673</v>
      </c>
      <c r="C544" s="24" t="s">
        <v>1674</v>
      </c>
      <c r="D544" s="17" t="n">
        <v>0.000408918018933946</v>
      </c>
      <c r="E544" s="17" t="n">
        <v>0.000413048530334401</v>
      </c>
      <c r="F544" s="30" t="n">
        <v>4.32854894605638E-005</v>
      </c>
      <c r="G544" s="30" t="n">
        <v>4.37227194172119E-005</v>
      </c>
      <c r="H544" s="17" t="n">
        <v>0.000371743653545309</v>
      </c>
      <c r="I544" s="17" t="n">
        <v>0.000413048530334404</v>
      </c>
      <c r="J544" s="30" t="n">
        <v>3.93504449608668E-005</v>
      </c>
      <c r="K544" s="30" t="n">
        <v>4.37227194172122E-005</v>
      </c>
    </row>
    <row r="545" customFormat="false" ht="15" hidden="false" customHeight="false" outlineLevel="0" collapsed="false">
      <c r="A545" s="24" t="s">
        <v>1675</v>
      </c>
      <c r="B545" s="24" t="s">
        <v>1676</v>
      </c>
      <c r="C545" s="24" t="s">
        <v>1677</v>
      </c>
      <c r="D545" s="17" t="n">
        <v>0</v>
      </c>
      <c r="E545" s="17" t="n">
        <v>3.61082279075929</v>
      </c>
      <c r="F545" s="30" t="n">
        <v>0</v>
      </c>
      <c r="G545" s="30" t="n">
        <v>0.382218989177442</v>
      </c>
      <c r="H545" s="17" t="n">
        <v>0</v>
      </c>
      <c r="I545" s="17" t="n">
        <v>33.636977375991</v>
      </c>
      <c r="J545" s="30" t="n">
        <v>0</v>
      </c>
      <c r="K545" s="30" t="n">
        <v>3.56059885423849</v>
      </c>
    </row>
    <row r="546" customFormat="false" ht="15" hidden="false" customHeight="false" outlineLevel="0" collapsed="false">
      <c r="A546" s="24" t="s">
        <v>1678</v>
      </c>
      <c r="B546" s="24" t="s">
        <v>1679</v>
      </c>
      <c r="C546" s="24" t="s">
        <v>1680</v>
      </c>
      <c r="D546" s="17" t="n">
        <v>0</v>
      </c>
      <c r="E546" s="17" t="n">
        <v>0.00213010151180711</v>
      </c>
      <c r="F546" s="30" t="n">
        <v>0</v>
      </c>
      <c r="G546" s="30" t="n">
        <v>0.000225479148068922</v>
      </c>
      <c r="H546" s="17" t="n">
        <v>0</v>
      </c>
      <c r="I546" s="17" t="n">
        <v>0.00213010151180711</v>
      </c>
      <c r="J546" s="30" t="n">
        <v>0</v>
      </c>
      <c r="K546" s="30" t="n">
        <v>0.000225479148068922</v>
      </c>
    </row>
    <row r="547" customFormat="false" ht="15" hidden="false" customHeight="false" outlineLevel="0" collapsed="false">
      <c r="A547" s="24" t="s">
        <v>1681</v>
      </c>
      <c r="B547" s="24" t="s">
        <v>1682</v>
      </c>
      <c r="C547" s="24" t="s">
        <v>1683</v>
      </c>
      <c r="D547" s="17" t="n">
        <v>0</v>
      </c>
      <c r="E547" s="17" t="n">
        <v>0.00213007638009714</v>
      </c>
      <c r="F547" s="30" t="n">
        <v>0</v>
      </c>
      <c r="G547" s="30" t="n">
        <v>0.000225476487784179</v>
      </c>
      <c r="H547" s="17" t="n">
        <v>0</v>
      </c>
      <c r="I547" s="17" t="n">
        <v>0.00213007638009714</v>
      </c>
      <c r="J547" s="30" t="n">
        <v>0</v>
      </c>
      <c r="K547" s="30" t="n">
        <v>0.000225476487784179</v>
      </c>
    </row>
    <row r="548" customFormat="false" ht="15" hidden="false" customHeight="false" outlineLevel="0" collapsed="false">
      <c r="A548" s="24" t="s">
        <v>1684</v>
      </c>
      <c r="B548" s="24" t="s">
        <v>1685</v>
      </c>
      <c r="C548" s="24" t="s">
        <v>1686</v>
      </c>
      <c r="D548" s="17" t="n">
        <v>0</v>
      </c>
      <c r="E548" s="17" t="n">
        <v>0</v>
      </c>
      <c r="F548" s="30" t="n">
        <v>0</v>
      </c>
      <c r="G548" s="30" t="n">
        <v>0</v>
      </c>
      <c r="H548" s="17" t="n">
        <v>0</v>
      </c>
      <c r="I548" s="17" t="n">
        <v>0</v>
      </c>
      <c r="J548" s="30" t="n">
        <v>0</v>
      </c>
      <c r="K548" s="30" t="n">
        <v>0</v>
      </c>
    </row>
    <row r="549" customFormat="false" ht="15" hidden="false" customHeight="false" outlineLevel="0" collapsed="false">
      <c r="A549" s="24" t="s">
        <v>1687</v>
      </c>
      <c r="B549" s="24" t="s">
        <v>1688</v>
      </c>
      <c r="C549" s="24" t="s">
        <v>1689</v>
      </c>
      <c r="D549" s="17" t="n">
        <v>-2.40721519383885</v>
      </c>
      <c r="E549" s="17" t="n">
        <v>0</v>
      </c>
      <c r="F549" s="30" t="n">
        <v>-0.254812659451556</v>
      </c>
      <c r="G549" s="30" t="n">
        <v>0</v>
      </c>
      <c r="H549" s="17" t="n">
        <v>-24.0720138125787</v>
      </c>
      <c r="I549" s="17" t="n">
        <v>0</v>
      </c>
      <c r="J549" s="30" t="n">
        <v>-2.54811197338612</v>
      </c>
      <c r="K549" s="30" t="n">
        <v>0</v>
      </c>
    </row>
    <row r="550" customFormat="false" ht="15" hidden="false" customHeight="false" outlineLevel="0" collapsed="false">
      <c r="A550" s="24" t="s">
        <v>1690</v>
      </c>
      <c r="B550" s="24" t="s">
        <v>1691</v>
      </c>
      <c r="C550" s="24" t="s">
        <v>1692</v>
      </c>
      <c r="D550" s="17" t="n">
        <v>0</v>
      </c>
      <c r="E550" s="17" t="n">
        <v>0</v>
      </c>
      <c r="F550" s="30" t="n">
        <v>0</v>
      </c>
      <c r="G550" s="30" t="n">
        <v>0</v>
      </c>
      <c r="H550" s="17" t="n">
        <v>0</v>
      </c>
      <c r="I550" s="17" t="n">
        <v>0</v>
      </c>
      <c r="J550" s="30" t="n">
        <v>0</v>
      </c>
      <c r="K550" s="30" t="n">
        <v>0</v>
      </c>
    </row>
    <row r="551" customFormat="false" ht="15" hidden="false" customHeight="false" outlineLevel="0" collapsed="false">
      <c r="A551" s="24" t="s">
        <v>1693</v>
      </c>
      <c r="B551" s="24" t="s">
        <v>1694</v>
      </c>
      <c r="C551" s="24" t="s">
        <v>1695</v>
      </c>
      <c r="D551" s="17" t="n">
        <v>-997.382681064902</v>
      </c>
      <c r="E551" s="17" t="n">
        <v>1000</v>
      </c>
      <c r="F551" s="30" t="n">
        <v>-105.576657252557</v>
      </c>
      <c r="G551" s="30" t="n">
        <v>105.853710172542</v>
      </c>
      <c r="H551" s="17" t="n">
        <v>-997.620619149911</v>
      </c>
      <c r="I551" s="17" t="n">
        <v>1000</v>
      </c>
      <c r="J551" s="30" t="n">
        <v>-105.601843881646</v>
      </c>
      <c r="K551" s="30" t="n">
        <v>105.853710172542</v>
      </c>
    </row>
    <row r="552" customFormat="false" ht="15" hidden="false" customHeight="false" outlineLevel="0" collapsed="false">
      <c r="A552" s="24" t="s">
        <v>1696</v>
      </c>
      <c r="B552" s="24" t="s">
        <v>1697</v>
      </c>
      <c r="C552" s="24" t="s">
        <v>1698</v>
      </c>
      <c r="D552" s="17" t="n">
        <v>0.394824492996804</v>
      </c>
      <c r="E552" s="17" t="n">
        <v>0.433833315797187</v>
      </c>
      <c r="F552" s="30" t="n">
        <v>0.0417936374507044</v>
      </c>
      <c r="G552" s="30" t="n">
        <v>0.0459228660735881</v>
      </c>
      <c r="H552" s="17" t="n">
        <v>0.358931357269739</v>
      </c>
      <c r="I552" s="17" t="n">
        <v>0.56007445112607</v>
      </c>
      <c r="J552" s="30" t="n">
        <v>0.0379942158642679</v>
      </c>
      <c r="K552" s="30" t="n">
        <v>0.0592859586245443</v>
      </c>
    </row>
    <row r="553" customFormat="false" ht="15" hidden="false" customHeight="false" outlineLevel="0" collapsed="false">
      <c r="A553" s="24" t="s">
        <v>1699</v>
      </c>
      <c r="B553" s="24" t="s">
        <v>1700</v>
      </c>
      <c r="C553" s="24" t="s">
        <v>1701</v>
      </c>
      <c r="D553" s="17" t="n">
        <v>0.263990518587775</v>
      </c>
      <c r="E553" s="17" t="n">
        <v>0.310790358856934</v>
      </c>
      <c r="F553" s="30" t="n">
        <v>0.0279443758428893</v>
      </c>
      <c r="G553" s="30" t="n">
        <v>0.0328983125708621</v>
      </c>
      <c r="H553" s="17" t="n">
        <v>0.23999138053432</v>
      </c>
      <c r="I553" s="17" t="n">
        <v>0.323956821788329</v>
      </c>
      <c r="J553" s="30" t="n">
        <v>0.025403978038988</v>
      </c>
      <c r="K553" s="30" t="n">
        <v>0.0342920315219995</v>
      </c>
    </row>
    <row r="554" customFormat="false" ht="15" hidden="false" customHeight="false" outlineLevel="0" collapsed="false">
      <c r="A554" s="24" t="s">
        <v>1702</v>
      </c>
      <c r="B554" s="24" t="s">
        <v>1703</v>
      </c>
      <c r="C554" s="24" t="s">
        <v>1704</v>
      </c>
      <c r="D554" s="17" t="n">
        <v>0.0428424540592687</v>
      </c>
      <c r="E554" s="17" t="n">
        <v>1.84825384944156</v>
      </c>
      <c r="F554" s="30" t="n">
        <v>0.00453503271507026</v>
      </c>
      <c r="G554" s="30" t="n">
        <v>0.195644527304071</v>
      </c>
      <c r="H554" s="17" t="n">
        <v>0.0389476855084467</v>
      </c>
      <c r="I554" s="17" t="n">
        <v>18.0929580449322</v>
      </c>
      <c r="J554" s="30" t="n">
        <v>0.00412275701370241</v>
      </c>
      <c r="K554" s="30" t="n">
        <v>1.91520673705221</v>
      </c>
    </row>
    <row r="555" customFormat="false" ht="15" hidden="false" customHeight="false" outlineLevel="0" collapsed="false">
      <c r="A555" s="24" t="s">
        <v>1705</v>
      </c>
      <c r="B555" s="24" t="s">
        <v>1706</v>
      </c>
      <c r="C555" s="24" t="s">
        <v>1707</v>
      </c>
      <c r="D555" s="17" t="n">
        <v>0</v>
      </c>
      <c r="E555" s="17" t="n">
        <v>0.0216765137820403</v>
      </c>
      <c r="F555" s="30" t="n">
        <v>0</v>
      </c>
      <c r="G555" s="30" t="n">
        <v>0.0022945394074352</v>
      </c>
      <c r="H555" s="17" t="n">
        <v>0</v>
      </c>
      <c r="I555" s="17" t="n">
        <v>0.0216765137820403</v>
      </c>
      <c r="J555" s="30" t="n">
        <v>0</v>
      </c>
      <c r="K555" s="30" t="n">
        <v>0.0022945394074352</v>
      </c>
    </row>
    <row r="556" customFormat="false" ht="15" hidden="false" customHeight="false" outlineLevel="0" collapsed="false">
      <c r="A556" s="24" t="s">
        <v>1708</v>
      </c>
      <c r="B556" s="24" t="s">
        <v>1709</v>
      </c>
      <c r="C556" s="24" t="s">
        <v>1710</v>
      </c>
      <c r="D556" s="17" t="n">
        <v>-0.0209937889384264</v>
      </c>
      <c r="E556" s="17" t="n">
        <v>0.902705697689498</v>
      </c>
      <c r="F556" s="30" t="n">
        <v>-0.0022222704497117</v>
      </c>
      <c r="G556" s="30" t="n">
        <v>0.0955547472943261</v>
      </c>
      <c r="H556" s="17" t="n">
        <v>-0.0209937889384264</v>
      </c>
      <c r="I556" s="17" t="n">
        <v>9.02700517971766</v>
      </c>
      <c r="J556" s="30" t="n">
        <v>-0.0022222704497117</v>
      </c>
      <c r="K556" s="30" t="n">
        <v>0.955541990019865</v>
      </c>
    </row>
    <row r="557" customFormat="false" ht="15" hidden="false" customHeight="false" outlineLevel="0" collapsed="false">
      <c r="A557" s="24" t="s">
        <v>1711</v>
      </c>
      <c r="B557" s="24" t="s">
        <v>1712</v>
      </c>
      <c r="C557" s="24" t="s">
        <v>1713</v>
      </c>
      <c r="D557" s="17" t="n">
        <v>0</v>
      </c>
      <c r="E557" s="17" t="n">
        <v>0.0426603813397151</v>
      </c>
      <c r="F557" s="30" t="n">
        <v>0</v>
      </c>
      <c r="G557" s="30" t="n">
        <v>0.0045157596421843</v>
      </c>
      <c r="H557" s="17" t="n">
        <v>0</v>
      </c>
      <c r="I557" s="17" t="n">
        <v>0.0426603813397151</v>
      </c>
      <c r="J557" s="30" t="n">
        <v>0</v>
      </c>
      <c r="K557" s="30" t="n">
        <v>0.0045157596421843</v>
      </c>
    </row>
    <row r="558" customFormat="false" ht="15" hidden="false" customHeight="false" outlineLevel="0" collapsed="false">
      <c r="A558" s="24" t="s">
        <v>1714</v>
      </c>
      <c r="B558" s="24" t="s">
        <v>1715</v>
      </c>
      <c r="C558" s="24" t="s">
        <v>1716</v>
      </c>
      <c r="D558" s="17" t="n">
        <v>0</v>
      </c>
      <c r="E558" s="17" t="n">
        <v>0.0209937889384264</v>
      </c>
      <c r="F558" s="30" t="n">
        <v>0</v>
      </c>
      <c r="G558" s="30" t="n">
        <v>0.0022222704497117</v>
      </c>
      <c r="H558" s="17" t="n">
        <v>0</v>
      </c>
      <c r="I558" s="17" t="n">
        <v>0.0209937889384264</v>
      </c>
      <c r="J558" s="30" t="n">
        <v>0</v>
      </c>
      <c r="K558" s="30" t="n">
        <v>0.0022222704497117</v>
      </c>
    </row>
    <row r="559" customFormat="false" ht="15" hidden="false" customHeight="false" outlineLevel="0" collapsed="false">
      <c r="A559" s="24" t="s">
        <v>1717</v>
      </c>
      <c r="B559" s="24" t="s">
        <v>1718</v>
      </c>
      <c r="C559" s="24" t="s">
        <v>1719</v>
      </c>
      <c r="D559" s="17" t="n">
        <v>0</v>
      </c>
      <c r="E559" s="17" t="n">
        <v>0.380086609551881</v>
      </c>
      <c r="F559" s="30" t="n">
        <v>0</v>
      </c>
      <c r="G559" s="30" t="n">
        <v>0.0402335778079688</v>
      </c>
      <c r="H559" s="17" t="n">
        <v>0</v>
      </c>
      <c r="I559" s="17" t="n">
        <v>3.80084428619728</v>
      </c>
      <c r="J559" s="30" t="n">
        <v>0</v>
      </c>
      <c r="K559" s="30" t="n">
        <v>0.402333469482088</v>
      </c>
    </row>
    <row r="560" customFormat="false" ht="15" hidden="false" customHeight="false" outlineLevel="0" collapsed="false">
      <c r="A560" s="24" t="s">
        <v>1720</v>
      </c>
      <c r="B560" s="24" t="s">
        <v>1721</v>
      </c>
      <c r="C560" s="24" t="s">
        <v>1722</v>
      </c>
      <c r="D560" s="17" t="n">
        <v>8.75538913171613</v>
      </c>
      <c r="E560" s="17" t="n">
        <v>10.3390833381926</v>
      </c>
      <c r="F560" s="30" t="n">
        <v>0.9267904235965</v>
      </c>
      <c r="G560" s="30" t="n">
        <v>1.09443033113079</v>
      </c>
      <c r="H560" s="17" t="n">
        <v>4.50413366041198</v>
      </c>
      <c r="I560" s="17" t="n">
        <v>20.3409848529003</v>
      </c>
      <c r="J560" s="30" t="n">
        <v>0.476779259067638</v>
      </c>
      <c r="K560" s="30" t="n">
        <v>2.15316871524297</v>
      </c>
    </row>
    <row r="561" customFormat="false" ht="15" hidden="false" customHeight="false" outlineLevel="0" collapsed="false">
      <c r="A561" s="24" t="s">
        <v>1723</v>
      </c>
      <c r="B561" s="24" t="s">
        <v>1724</v>
      </c>
      <c r="C561" s="24" t="s">
        <v>1725</v>
      </c>
      <c r="D561" s="17" t="n">
        <v>0</v>
      </c>
      <c r="E561" s="17" t="n">
        <v>1.80541139535761</v>
      </c>
      <c r="F561" s="30" t="n">
        <v>0</v>
      </c>
      <c r="G561" s="30" t="n">
        <v>0.191109494586388</v>
      </c>
      <c r="H561" s="17" t="n">
        <v>0</v>
      </c>
      <c r="I561" s="17" t="n">
        <v>18.0540103594197</v>
      </c>
      <c r="J561" s="30" t="n">
        <v>0</v>
      </c>
      <c r="K561" s="30" t="n">
        <v>1.91108398003808</v>
      </c>
    </row>
    <row r="562" customFormat="false" ht="15" hidden="false" customHeight="false" outlineLevel="0" collapsed="false">
      <c r="A562" s="24" t="s">
        <v>1726</v>
      </c>
      <c r="B562" s="24" t="s">
        <v>1727</v>
      </c>
      <c r="C562" s="24" t="s">
        <v>1728</v>
      </c>
      <c r="D562" s="17" t="n">
        <v>0</v>
      </c>
      <c r="E562" s="17" t="n">
        <v>1.03166365450587</v>
      </c>
      <c r="F562" s="30" t="n">
        <v>0</v>
      </c>
      <c r="G562" s="30" t="n">
        <v>0.109205425479609</v>
      </c>
      <c r="H562" s="17" t="n">
        <v>0</v>
      </c>
      <c r="I562" s="17" t="n">
        <v>10.3165773482677</v>
      </c>
      <c r="J562" s="30" t="n">
        <v>0</v>
      </c>
      <c r="K562" s="30" t="n">
        <v>1.09204798859614</v>
      </c>
    </row>
    <row r="563" customFormat="false" ht="15" hidden="false" customHeight="false" outlineLevel="0" collapsed="false">
      <c r="A563" s="24" t="s">
        <v>1729</v>
      </c>
      <c r="B563" s="24" t="s">
        <v>1730</v>
      </c>
      <c r="C563" s="24" t="s">
        <v>1731</v>
      </c>
      <c r="D563" s="17" t="n">
        <v>0</v>
      </c>
      <c r="E563" s="17" t="n">
        <v>1.80541139535762</v>
      </c>
      <c r="F563" s="30" t="n">
        <v>0</v>
      </c>
      <c r="G563" s="30" t="n">
        <v>0.191109494586389</v>
      </c>
      <c r="H563" s="17" t="n">
        <v>0</v>
      </c>
      <c r="I563" s="17" t="n">
        <v>18.0540103594196</v>
      </c>
      <c r="J563" s="30" t="n">
        <v>0</v>
      </c>
      <c r="K563" s="30" t="n">
        <v>1.91108398003807</v>
      </c>
    </row>
    <row r="564" customFormat="false" ht="15" hidden="false" customHeight="false" outlineLevel="0" collapsed="false">
      <c r="A564" s="24" t="s">
        <v>1732</v>
      </c>
      <c r="B564" s="24" t="s">
        <v>1733</v>
      </c>
      <c r="C564" s="24" t="s">
        <v>1734</v>
      </c>
      <c r="D564" s="17" t="n">
        <v>0</v>
      </c>
      <c r="E564" s="17" t="n">
        <v>0</v>
      </c>
      <c r="F564" s="30" t="n">
        <v>0</v>
      </c>
      <c r="G564" s="30" t="n">
        <v>0</v>
      </c>
      <c r="H564" s="17" t="n">
        <v>0</v>
      </c>
      <c r="I564" s="17" t="n">
        <v>0</v>
      </c>
      <c r="J564" s="30" t="n">
        <v>0</v>
      </c>
      <c r="K564" s="30" t="n">
        <v>0</v>
      </c>
    </row>
    <row r="565" customFormat="false" ht="15" hidden="false" customHeight="false" outlineLevel="0" collapsed="false">
      <c r="A565" s="24" t="s">
        <v>1735</v>
      </c>
      <c r="B565" s="24" t="s">
        <v>1736</v>
      </c>
      <c r="C565" s="24" t="s">
        <v>1737</v>
      </c>
      <c r="D565" s="17" t="n">
        <v>0.00210880036222458</v>
      </c>
      <c r="E565" s="17" t="n">
        <v>0.00213010151180712</v>
      </c>
      <c r="F565" s="30" t="n">
        <v>0.000223224342354671</v>
      </c>
      <c r="G565" s="30" t="n">
        <v>0.000225479148068923</v>
      </c>
      <c r="H565" s="17" t="n">
        <v>0.00191709123834549</v>
      </c>
      <c r="I565" s="17" t="n">
        <v>0.00213010151180712</v>
      </c>
      <c r="J565" s="30" t="n">
        <v>0.000202931220318142</v>
      </c>
      <c r="K565" s="30" t="n">
        <v>0.000225479148068923</v>
      </c>
    </row>
    <row r="566" customFormat="false" ht="15" hidden="false" customHeight="false" outlineLevel="0" collapsed="false">
      <c r="A566" s="24" t="s">
        <v>1738</v>
      </c>
      <c r="B566" s="24" t="s">
        <v>1739</v>
      </c>
      <c r="C566" s="24" t="s">
        <v>1740</v>
      </c>
      <c r="D566" s="17" t="n">
        <v>0</v>
      </c>
      <c r="E566" s="17" t="n">
        <v>0</v>
      </c>
      <c r="F566" s="30" t="n">
        <v>0</v>
      </c>
      <c r="G566" s="30" t="n">
        <v>0</v>
      </c>
      <c r="H566" s="17" t="n">
        <v>0</v>
      </c>
      <c r="I566" s="17" t="n">
        <v>0</v>
      </c>
      <c r="J566" s="30" t="n">
        <v>0</v>
      </c>
      <c r="K566" s="30" t="n">
        <v>0</v>
      </c>
    </row>
    <row r="567" customFormat="false" ht="15" hidden="false" customHeight="false" outlineLevel="0" collapsed="false">
      <c r="A567" s="24" t="s">
        <v>1741</v>
      </c>
      <c r="B567" s="24" t="s">
        <v>1742</v>
      </c>
      <c r="C567" s="24" t="s">
        <v>1743</v>
      </c>
      <c r="D567" s="17" t="n">
        <v>0.00210880036222458</v>
      </c>
      <c r="E567" s="17" t="n">
        <v>0.00213010151180712</v>
      </c>
      <c r="F567" s="30" t="n">
        <v>0.000223224342354671</v>
      </c>
      <c r="G567" s="30" t="n">
        <v>0.000225479148068923</v>
      </c>
      <c r="H567" s="17" t="n">
        <v>0.00191709123834549</v>
      </c>
      <c r="I567" s="17" t="n">
        <v>0.00213010151180712</v>
      </c>
      <c r="J567" s="30" t="n">
        <v>0.000202931220318142</v>
      </c>
      <c r="K567" s="30" t="n">
        <v>0.000225479148068923</v>
      </c>
    </row>
    <row r="568" customFormat="false" ht="15" hidden="false" customHeight="false" outlineLevel="0" collapsed="false">
      <c r="A568" s="24" t="s">
        <v>1744</v>
      </c>
      <c r="B568" s="24" t="s">
        <v>1745</v>
      </c>
      <c r="C568" s="24" t="s">
        <v>1746</v>
      </c>
      <c r="D568" s="17" t="n">
        <v>0</v>
      </c>
      <c r="E568" s="17" t="n">
        <v>1.80541139538261</v>
      </c>
      <c r="F568" s="30" t="n">
        <v>0</v>
      </c>
      <c r="G568" s="30" t="n">
        <v>0.191109494589035</v>
      </c>
      <c r="H568" s="17" t="n">
        <v>0</v>
      </c>
      <c r="I568" s="17" t="n">
        <v>18.0540103594607</v>
      </c>
      <c r="J568" s="30" t="n">
        <v>0</v>
      </c>
      <c r="K568" s="30" t="n">
        <v>1.91108398004242</v>
      </c>
    </row>
    <row r="569" customFormat="false" ht="15" hidden="false" customHeight="false" outlineLevel="0" collapsed="false">
      <c r="A569" s="24" t="s">
        <v>1747</v>
      </c>
      <c r="B569" s="24" t="s">
        <v>1748</v>
      </c>
      <c r="C569" s="24" t="s">
        <v>1749</v>
      </c>
      <c r="D569" s="17" t="n">
        <v>0</v>
      </c>
      <c r="E569" s="17" t="n">
        <v>1.03166365450079</v>
      </c>
      <c r="F569" s="30" t="n">
        <v>0</v>
      </c>
      <c r="G569" s="30" t="n">
        <v>0.109205425479072</v>
      </c>
      <c r="H569" s="17" t="n">
        <v>0</v>
      </c>
      <c r="I569" s="17" t="n">
        <v>10.3165773482557</v>
      </c>
      <c r="J569" s="30" t="n">
        <v>0</v>
      </c>
      <c r="K569" s="30" t="n">
        <v>1.09204798859487</v>
      </c>
    </row>
    <row r="570" customFormat="false" ht="15" hidden="false" customHeight="false" outlineLevel="0" collapsed="false">
      <c r="A570" s="24" t="s">
        <v>1750</v>
      </c>
      <c r="B570" s="24" t="s">
        <v>1751</v>
      </c>
      <c r="C570" s="24" t="s">
        <v>1752</v>
      </c>
      <c r="D570" s="17" t="n">
        <v>0</v>
      </c>
      <c r="E570" s="17" t="n">
        <v>1.805411395397</v>
      </c>
      <c r="F570" s="30" t="n">
        <v>0</v>
      </c>
      <c r="G570" s="30" t="n">
        <v>0.191109494590558</v>
      </c>
      <c r="H570" s="17" t="n">
        <v>0</v>
      </c>
      <c r="I570" s="17" t="n">
        <v>18.0540103594336</v>
      </c>
      <c r="J570" s="30" t="n">
        <v>0</v>
      </c>
      <c r="K570" s="30" t="n">
        <v>1.91108398003955</v>
      </c>
    </row>
    <row r="571" customFormat="false" ht="15" hidden="false" customHeight="false" outlineLevel="0" collapsed="false">
      <c r="A571" s="24" t="s">
        <v>1753</v>
      </c>
      <c r="B571" s="24" t="s">
        <v>1754</v>
      </c>
      <c r="C571" s="24" t="s">
        <v>1755</v>
      </c>
      <c r="D571" s="17" t="n">
        <v>0</v>
      </c>
      <c r="E571" s="17" t="n">
        <v>1.8054113953845</v>
      </c>
      <c r="F571" s="30" t="n">
        <v>0</v>
      </c>
      <c r="G571" s="30" t="n">
        <v>0.191109494589235</v>
      </c>
      <c r="H571" s="17" t="n">
        <v>0</v>
      </c>
      <c r="I571" s="17" t="n">
        <v>18.0540103594552</v>
      </c>
      <c r="J571" s="30" t="n">
        <v>0</v>
      </c>
      <c r="K571" s="30" t="n">
        <v>1.91108398004183</v>
      </c>
    </row>
    <row r="572" customFormat="false" ht="15" hidden="false" customHeight="false" outlineLevel="0" collapsed="false">
      <c r="A572" s="24" t="s">
        <v>1756</v>
      </c>
      <c r="B572" s="24" t="s">
        <v>1757</v>
      </c>
      <c r="C572" s="24" t="s">
        <v>1758</v>
      </c>
      <c r="D572" s="17" t="n">
        <v>0</v>
      </c>
      <c r="E572" s="17" t="n">
        <v>0.515831827252934</v>
      </c>
      <c r="F572" s="30" t="n">
        <v>0</v>
      </c>
      <c r="G572" s="30" t="n">
        <v>0.0546027127398046</v>
      </c>
      <c r="H572" s="17" t="n">
        <v>0</v>
      </c>
      <c r="I572" s="17" t="n">
        <v>5.15828867413384</v>
      </c>
      <c r="J572" s="30" t="n">
        <v>0</v>
      </c>
      <c r="K572" s="30" t="n">
        <v>0.546023994298067</v>
      </c>
    </row>
    <row r="573" customFormat="false" ht="15" hidden="false" customHeight="false" outlineLevel="0" collapsed="false">
      <c r="A573" s="24" t="s">
        <v>1759</v>
      </c>
      <c r="B573" s="24" t="s">
        <v>1760</v>
      </c>
      <c r="C573" s="24" t="s">
        <v>1761</v>
      </c>
      <c r="D573" s="17" t="n">
        <v>0</v>
      </c>
      <c r="E573" s="17" t="n">
        <v>0.515831827252934</v>
      </c>
      <c r="F573" s="30" t="n">
        <v>0</v>
      </c>
      <c r="G573" s="30" t="n">
        <v>0.0546027127398046</v>
      </c>
      <c r="H573" s="17" t="n">
        <v>0</v>
      </c>
      <c r="I573" s="17" t="n">
        <v>5.15828867413384</v>
      </c>
      <c r="J573" s="30" t="n">
        <v>0</v>
      </c>
      <c r="K573" s="30" t="n">
        <v>0.546023994298067</v>
      </c>
    </row>
    <row r="574" customFormat="false" ht="15" hidden="false" customHeight="false" outlineLevel="0" collapsed="false">
      <c r="A574" s="24" t="s">
        <v>1762</v>
      </c>
      <c r="B574" s="24" t="s">
        <v>1763</v>
      </c>
      <c r="C574" s="24" t="s">
        <v>1764</v>
      </c>
      <c r="D574" s="17" t="n">
        <v>0</v>
      </c>
      <c r="E574" s="17" t="n">
        <v>0</v>
      </c>
      <c r="F574" s="30" t="n">
        <v>0</v>
      </c>
      <c r="G574" s="30" t="n">
        <v>0</v>
      </c>
      <c r="H574" s="17" t="n">
        <v>0</v>
      </c>
      <c r="I574" s="17" t="n">
        <v>0</v>
      </c>
      <c r="J574" s="30" t="n">
        <v>0</v>
      </c>
      <c r="K574" s="30" t="n">
        <v>0</v>
      </c>
    </row>
    <row r="575" customFormat="false" ht="15" hidden="false" customHeight="false" outlineLevel="0" collapsed="false">
      <c r="A575" s="24" t="s">
        <v>1765</v>
      </c>
      <c r="B575" s="24" t="s">
        <v>1766</v>
      </c>
      <c r="C575" s="24" t="s">
        <v>1767</v>
      </c>
      <c r="D575" s="17" t="n">
        <v>0</v>
      </c>
      <c r="E575" s="17" t="n">
        <v>0</v>
      </c>
      <c r="F575" s="30" t="n">
        <v>0</v>
      </c>
      <c r="G575" s="30" t="n">
        <v>0</v>
      </c>
      <c r="H575" s="17" t="n">
        <v>0</v>
      </c>
      <c r="I575" s="17" t="n">
        <v>0</v>
      </c>
      <c r="J575" s="30" t="n">
        <v>0</v>
      </c>
      <c r="K575" s="30" t="n">
        <v>0</v>
      </c>
    </row>
    <row r="576" customFormat="false" ht="15" hidden="false" customHeight="false" outlineLevel="0" collapsed="false">
      <c r="A576" s="24" t="s">
        <v>1768</v>
      </c>
      <c r="B576" s="24" t="s">
        <v>1769</v>
      </c>
      <c r="C576" s="24" t="s">
        <v>1770</v>
      </c>
      <c r="D576" s="17" t="n">
        <v>0</v>
      </c>
      <c r="E576" s="17" t="n">
        <v>0</v>
      </c>
      <c r="F576" s="30" t="n">
        <v>0</v>
      </c>
      <c r="G576" s="30" t="n">
        <v>0</v>
      </c>
      <c r="H576" s="17" t="n">
        <v>0</v>
      </c>
      <c r="I576" s="17" t="n">
        <v>0</v>
      </c>
      <c r="J576" s="30" t="n">
        <v>0</v>
      </c>
      <c r="K576" s="30" t="n">
        <v>0</v>
      </c>
    </row>
    <row r="577" customFormat="false" ht="15" hidden="false" customHeight="false" outlineLevel="0" collapsed="false">
      <c r="A577" s="24" t="s">
        <v>1771</v>
      </c>
      <c r="B577" s="24" t="s">
        <v>1772</v>
      </c>
      <c r="C577" s="24" t="s">
        <v>1773</v>
      </c>
      <c r="D577" s="17" t="n">
        <v>0</v>
      </c>
      <c r="E577" s="17" t="n">
        <v>0.679024812150279</v>
      </c>
      <c r="F577" s="30" t="n">
        <v>0</v>
      </c>
      <c r="G577" s="30" t="n">
        <v>0.0718772956653201</v>
      </c>
      <c r="H577" s="17" t="n">
        <v>0</v>
      </c>
      <c r="I577" s="17" t="n">
        <v>6.08820437468341</v>
      </c>
      <c r="J577" s="30" t="n">
        <v>0</v>
      </c>
      <c r="K577" s="30" t="n">
        <v>0.644459021348937</v>
      </c>
    </row>
    <row r="578" customFormat="false" ht="15" hidden="false" customHeight="false" outlineLevel="0" collapsed="false">
      <c r="A578" s="24" t="s">
        <v>1774</v>
      </c>
      <c r="B578" s="24" t="s">
        <v>1775</v>
      </c>
      <c r="C578" s="24" t="s">
        <v>1776</v>
      </c>
      <c r="D578" s="17" t="n">
        <v>0</v>
      </c>
      <c r="E578" s="17" t="n">
        <v>0</v>
      </c>
      <c r="F578" s="30" t="n">
        <v>0</v>
      </c>
      <c r="G578" s="30" t="n">
        <v>0</v>
      </c>
      <c r="H578" s="17" t="n">
        <v>0</v>
      </c>
      <c r="I578" s="17" t="n">
        <v>0</v>
      </c>
      <c r="J578" s="30" t="n">
        <v>0</v>
      </c>
      <c r="K578" s="30" t="n">
        <v>0</v>
      </c>
    </row>
    <row r="579" customFormat="false" ht="15" hidden="false" customHeight="false" outlineLevel="0" collapsed="false">
      <c r="A579" s="24" t="s">
        <v>1777</v>
      </c>
      <c r="B579" s="24" t="s">
        <v>1778</v>
      </c>
      <c r="C579" s="24" t="s">
        <v>1779</v>
      </c>
      <c r="D579" s="17" t="n">
        <v>0</v>
      </c>
      <c r="E579" s="17" t="n">
        <v>0</v>
      </c>
      <c r="F579" s="30" t="n">
        <v>0</v>
      </c>
      <c r="G579" s="30" t="n">
        <v>0</v>
      </c>
      <c r="H579" s="17" t="n">
        <v>0</v>
      </c>
      <c r="I579" s="17" t="n">
        <v>0</v>
      </c>
      <c r="J579" s="30" t="n">
        <v>0</v>
      </c>
      <c r="K579" s="30" t="n">
        <v>0</v>
      </c>
    </row>
    <row r="580" customFormat="false" ht="15" hidden="false" customHeight="false" outlineLevel="0" collapsed="false">
      <c r="A580" s="24" t="s">
        <v>1780</v>
      </c>
      <c r="B580" s="24" t="s">
        <v>1781</v>
      </c>
      <c r="C580" s="24" t="s">
        <v>1782</v>
      </c>
      <c r="D580" s="17" t="n">
        <v>0</v>
      </c>
      <c r="E580" s="17" t="n">
        <v>0</v>
      </c>
      <c r="F580" s="30" t="n">
        <v>0</v>
      </c>
      <c r="G580" s="30" t="n">
        <v>0</v>
      </c>
      <c r="H580" s="17" t="n">
        <v>0</v>
      </c>
      <c r="I580" s="17" t="n">
        <v>0</v>
      </c>
      <c r="J580" s="30" t="n">
        <v>0</v>
      </c>
      <c r="K580" s="30" t="n">
        <v>0</v>
      </c>
    </row>
    <row r="581" customFormat="false" ht="15" hidden="false" customHeight="false" outlineLevel="0" collapsed="false">
      <c r="A581" s="24" t="s">
        <v>1783</v>
      </c>
      <c r="B581" s="24" t="s">
        <v>1784</v>
      </c>
      <c r="C581" s="24" t="s">
        <v>1785</v>
      </c>
      <c r="D581" s="17" t="n">
        <v>0</v>
      </c>
      <c r="E581" s="17" t="n">
        <v>0</v>
      </c>
      <c r="F581" s="30" t="n">
        <v>0</v>
      </c>
      <c r="G581" s="30" t="n">
        <v>0</v>
      </c>
      <c r="H581" s="17" t="n">
        <v>0</v>
      </c>
      <c r="I581" s="17" t="n">
        <v>0</v>
      </c>
      <c r="J581" s="30" t="n">
        <v>0</v>
      </c>
      <c r="K581" s="30" t="n">
        <v>0</v>
      </c>
    </row>
    <row r="582" customFormat="false" ht="15" hidden="false" customHeight="false" outlineLevel="0" collapsed="false">
      <c r="A582" s="24" t="s">
        <v>1786</v>
      </c>
      <c r="B582" s="24" t="s">
        <v>1787</v>
      </c>
      <c r="C582" s="24" t="s">
        <v>1788</v>
      </c>
      <c r="D582" s="17" t="n">
        <v>0</v>
      </c>
      <c r="E582" s="17" t="n">
        <v>0</v>
      </c>
      <c r="F582" s="30" t="n">
        <v>0</v>
      </c>
      <c r="G582" s="30" t="n">
        <v>0</v>
      </c>
      <c r="H582" s="17" t="n">
        <v>0</v>
      </c>
      <c r="I582" s="17" t="n">
        <v>0</v>
      </c>
      <c r="J582" s="30" t="n">
        <v>0</v>
      </c>
      <c r="K582" s="30" t="n">
        <v>0</v>
      </c>
    </row>
    <row r="583" customFormat="false" ht="15" hidden="false" customHeight="false" outlineLevel="0" collapsed="false">
      <c r="A583" s="24" t="s">
        <v>1789</v>
      </c>
      <c r="B583" s="24" t="s">
        <v>1790</v>
      </c>
      <c r="C583" s="24" t="s">
        <v>1791</v>
      </c>
      <c r="D583" s="17" t="n">
        <v>0</v>
      </c>
      <c r="E583" s="17" t="n">
        <v>1.80541139537161</v>
      </c>
      <c r="F583" s="30" t="n">
        <v>0</v>
      </c>
      <c r="G583" s="30" t="n">
        <v>0.19110949458787</v>
      </c>
      <c r="H583" s="17" t="n">
        <v>0</v>
      </c>
      <c r="I583" s="17" t="n">
        <v>18.0540103594487</v>
      </c>
      <c r="J583" s="30" t="n">
        <v>0</v>
      </c>
      <c r="K583" s="30" t="n">
        <v>1.91108398004115</v>
      </c>
    </row>
    <row r="584" customFormat="false" ht="15" hidden="false" customHeight="false" outlineLevel="0" collapsed="false">
      <c r="A584" s="24" t="s">
        <v>1792</v>
      </c>
      <c r="B584" s="24" t="s">
        <v>1793</v>
      </c>
      <c r="C584" s="24" t="s">
        <v>1794</v>
      </c>
      <c r="D584" s="17" t="n">
        <v>0</v>
      </c>
      <c r="E584" s="17" t="n">
        <v>0</v>
      </c>
      <c r="F584" s="30" t="n">
        <v>0</v>
      </c>
      <c r="G584" s="30" t="n">
        <v>0</v>
      </c>
      <c r="H584" s="17" t="n">
        <v>0</v>
      </c>
      <c r="I584" s="17" t="n">
        <v>0</v>
      </c>
      <c r="J584" s="30" t="n">
        <v>0</v>
      </c>
      <c r="K584" s="30" t="n">
        <v>0</v>
      </c>
    </row>
    <row r="585" customFormat="false" ht="15" hidden="false" customHeight="false" outlineLevel="0" collapsed="false">
      <c r="A585" s="24" t="s">
        <v>1795</v>
      </c>
      <c r="B585" s="24" t="s">
        <v>1796</v>
      </c>
      <c r="C585" s="24" t="s">
        <v>1797</v>
      </c>
      <c r="D585" s="17" t="n">
        <v>0</v>
      </c>
      <c r="E585" s="17" t="n">
        <v>0</v>
      </c>
      <c r="F585" s="30" t="n">
        <v>0</v>
      </c>
      <c r="G585" s="30" t="n">
        <v>0</v>
      </c>
      <c r="H585" s="17" t="n">
        <v>0</v>
      </c>
      <c r="I585" s="17" t="n">
        <v>0</v>
      </c>
      <c r="J585" s="30" t="n">
        <v>0</v>
      </c>
      <c r="K585" s="30" t="n">
        <v>0</v>
      </c>
    </row>
    <row r="586" customFormat="false" ht="15" hidden="false" customHeight="false" outlineLevel="0" collapsed="false">
      <c r="A586" s="24" t="s">
        <v>1798</v>
      </c>
      <c r="B586" s="24" t="s">
        <v>1799</v>
      </c>
      <c r="C586" s="24" t="s">
        <v>1800</v>
      </c>
      <c r="D586" s="17" t="n">
        <v>0</v>
      </c>
      <c r="E586" s="17" t="n">
        <v>0</v>
      </c>
      <c r="F586" s="30" t="n">
        <v>0</v>
      </c>
      <c r="G586" s="30" t="n">
        <v>0</v>
      </c>
      <c r="H586" s="17" t="n">
        <v>0</v>
      </c>
      <c r="I586" s="17" t="n">
        <v>0</v>
      </c>
      <c r="J586" s="30" t="n">
        <v>0</v>
      </c>
      <c r="K586" s="30" t="n">
        <v>0</v>
      </c>
    </row>
    <row r="587" customFormat="false" ht="15" hidden="false" customHeight="false" outlineLevel="0" collapsed="false">
      <c r="A587" s="24" t="s">
        <v>1801</v>
      </c>
      <c r="B587" s="24" t="s">
        <v>1802</v>
      </c>
      <c r="C587" s="24" t="s">
        <v>1803</v>
      </c>
      <c r="D587" s="17" t="n">
        <v>13.0612238191783</v>
      </c>
      <c r="E587" s="17" t="n">
        <v>14.3563184004771</v>
      </c>
      <c r="F587" s="30" t="n">
        <v>1.382579000654</v>
      </c>
      <c r="G587" s="30" t="n">
        <v>1.51966956710883</v>
      </c>
      <c r="H587" s="17" t="n">
        <v>5.30337230313717</v>
      </c>
      <c r="I587" s="17" t="n">
        <v>18.2041076367973</v>
      </c>
      <c r="J587" s="30" t="n">
        <v>0.561381634713366</v>
      </c>
      <c r="K587" s="30" t="n">
        <v>1.92697233373529</v>
      </c>
    </row>
    <row r="588" customFormat="false" ht="15" hidden="false" customHeight="false" outlineLevel="0" collapsed="false">
      <c r="A588" s="24" t="s">
        <v>1804</v>
      </c>
      <c r="B588" s="24" t="s">
        <v>1805</v>
      </c>
      <c r="C588" s="24" t="s">
        <v>1806</v>
      </c>
      <c r="D588" s="17" t="n">
        <v>0.237409015139974</v>
      </c>
      <c r="E588" s="17" t="n">
        <v>1.29098945234523</v>
      </c>
      <c r="F588" s="30" t="n">
        <v>0.0251306250809753</v>
      </c>
      <c r="G588" s="30" t="n">
        <v>0.13665602332436</v>
      </c>
      <c r="H588" s="17" t="n">
        <v>0.215826377400049</v>
      </c>
      <c r="I588" s="17" t="n">
        <v>9.37999041123408</v>
      </c>
      <c r="J588" s="30" t="n">
        <v>0.0228460228008944</v>
      </c>
      <c r="K588" s="30" t="n">
        <v>0.992906786411991</v>
      </c>
    </row>
    <row r="589" customFormat="false" ht="15" hidden="false" customHeight="false" outlineLevel="0" collapsed="false">
      <c r="A589" s="24" t="s">
        <v>1807</v>
      </c>
      <c r="B589" s="24" t="s">
        <v>1808</v>
      </c>
      <c r="C589" s="24" t="s">
        <v>1809</v>
      </c>
      <c r="D589" s="17" t="n">
        <v>0</v>
      </c>
      <c r="E589" s="17" t="n">
        <v>0</v>
      </c>
      <c r="F589" s="30" t="n">
        <v>0</v>
      </c>
      <c r="G589" s="30" t="n">
        <v>0</v>
      </c>
      <c r="H589" s="17" t="n">
        <v>0</v>
      </c>
      <c r="I589" s="17" t="n">
        <v>0</v>
      </c>
      <c r="J589" s="30" t="n">
        <v>0</v>
      </c>
      <c r="K589" s="30" t="n">
        <v>0</v>
      </c>
    </row>
    <row r="590" customFormat="false" ht="15" hidden="false" customHeight="false" outlineLevel="0" collapsed="false">
      <c r="A590" s="24" t="s">
        <v>1810</v>
      </c>
      <c r="B590" s="24" t="s">
        <v>1811</v>
      </c>
      <c r="C590" s="24" t="s">
        <v>1812</v>
      </c>
      <c r="D590" s="17" t="n">
        <v>0.414856751623026</v>
      </c>
      <c r="E590" s="17" t="n">
        <v>0.438928903561051</v>
      </c>
      <c r="F590" s="30" t="n">
        <v>0.0439141263494259</v>
      </c>
      <c r="G590" s="30" t="n">
        <v>0.0464622529439029</v>
      </c>
      <c r="H590" s="17" t="n">
        <v>0.377142501475478</v>
      </c>
      <c r="I590" s="17" t="n">
        <v>0.617862639601452</v>
      </c>
      <c r="J590" s="30" t="n">
        <v>0.0399219330449326</v>
      </c>
      <c r="K590" s="30" t="n">
        <v>0.0654030527788136</v>
      </c>
    </row>
    <row r="591" customFormat="false" ht="15" hidden="false" customHeight="false" outlineLevel="0" collapsed="false">
      <c r="A591" s="24" t="s">
        <v>1813</v>
      </c>
      <c r="B591" s="24" t="s">
        <v>1814</v>
      </c>
      <c r="C591" s="24" t="s">
        <v>1815</v>
      </c>
      <c r="D591" s="17" t="n">
        <v>-1.80541139536729</v>
      </c>
      <c r="E591" s="17" t="n">
        <v>0.722164558148393</v>
      </c>
      <c r="F591" s="30" t="n">
        <v>-0.191109494587413</v>
      </c>
      <c r="G591" s="30" t="n">
        <v>0.0764437978351215</v>
      </c>
      <c r="H591" s="17" t="n">
        <v>-18.0540103594477</v>
      </c>
      <c r="I591" s="17" t="n">
        <v>6.59840592127364</v>
      </c>
      <c r="J591" s="30" t="n">
        <v>-1.91108398004104</v>
      </c>
      <c r="K591" s="30" t="n">
        <v>0.698465747991282</v>
      </c>
    </row>
    <row r="592" customFormat="false" ht="15" hidden="false" customHeight="false" outlineLevel="0" collapsed="false">
      <c r="A592" s="24" t="s">
        <v>1816</v>
      </c>
      <c r="B592" s="24" t="s">
        <v>1817</v>
      </c>
      <c r="C592" s="24" t="s">
        <v>1818</v>
      </c>
      <c r="D592" s="17" t="n">
        <v>0</v>
      </c>
      <c r="E592" s="17" t="n">
        <v>0</v>
      </c>
      <c r="F592" s="30" t="n">
        <v>0</v>
      </c>
      <c r="G592" s="30" t="n">
        <v>0</v>
      </c>
      <c r="H592" s="17" t="n">
        <v>0</v>
      </c>
      <c r="I592" s="17" t="n">
        <v>0</v>
      </c>
      <c r="J592" s="30" t="n">
        <v>0</v>
      </c>
      <c r="K592" s="30" t="n">
        <v>0</v>
      </c>
    </row>
    <row r="593" customFormat="false" ht="15" hidden="false" customHeight="false" outlineLevel="0" collapsed="false">
      <c r="A593" s="24" t="s">
        <v>1819</v>
      </c>
      <c r="B593" s="24" t="s">
        <v>1820</v>
      </c>
      <c r="C593" s="24" t="s">
        <v>1821</v>
      </c>
      <c r="D593" s="17" t="n">
        <v>0</v>
      </c>
      <c r="E593" s="17" t="n">
        <v>0.601803798457077</v>
      </c>
      <c r="F593" s="30" t="n">
        <v>0</v>
      </c>
      <c r="G593" s="30" t="n">
        <v>0.0637031648626101</v>
      </c>
      <c r="H593" s="17" t="n">
        <v>0</v>
      </c>
      <c r="I593" s="17" t="n">
        <v>6.01800345315693</v>
      </c>
      <c r="J593" s="30" t="n">
        <v>0</v>
      </c>
      <c r="K593" s="30" t="n">
        <v>0.637027993347828</v>
      </c>
    </row>
    <row r="594" customFormat="false" ht="15" hidden="false" customHeight="false" outlineLevel="0" collapsed="false">
      <c r="A594" s="24" t="s">
        <v>1822</v>
      </c>
      <c r="B594" s="24" t="s">
        <v>1823</v>
      </c>
      <c r="C594" s="24" t="s">
        <v>1824</v>
      </c>
      <c r="D594" s="17" t="n">
        <v>0</v>
      </c>
      <c r="E594" s="17" t="n">
        <v>0.722164558148885</v>
      </c>
      <c r="F594" s="30" t="n">
        <v>0</v>
      </c>
      <c r="G594" s="30" t="n">
        <v>0.0764437978351736</v>
      </c>
      <c r="H594" s="17" t="n">
        <v>0</v>
      </c>
      <c r="I594" s="17" t="n">
        <v>6.59840592127362</v>
      </c>
      <c r="J594" s="30" t="n">
        <v>0</v>
      </c>
      <c r="K594" s="30" t="n">
        <v>0.69846574799128</v>
      </c>
    </row>
    <row r="595" customFormat="false" ht="15" hidden="false" customHeight="false" outlineLevel="0" collapsed="false">
      <c r="A595" s="24" t="s">
        <v>1825</v>
      </c>
      <c r="B595" s="24" t="s">
        <v>1826</v>
      </c>
      <c r="C595" s="24" t="s">
        <v>1827</v>
      </c>
      <c r="D595" s="17" t="n">
        <v>0</v>
      </c>
      <c r="E595" s="17" t="n">
        <v>0</v>
      </c>
      <c r="F595" s="30" t="n">
        <v>0</v>
      </c>
      <c r="G595" s="30" t="n">
        <v>0</v>
      </c>
      <c r="H595" s="17" t="n">
        <v>0</v>
      </c>
      <c r="I595" s="17" t="n">
        <v>0</v>
      </c>
      <c r="J595" s="30" t="n">
        <v>0</v>
      </c>
      <c r="K595" s="30" t="n">
        <v>0</v>
      </c>
    </row>
    <row r="596" customFormat="false" ht="15" hidden="false" customHeight="false" outlineLevel="0" collapsed="false">
      <c r="A596" s="24" t="s">
        <v>1828</v>
      </c>
      <c r="B596" s="24" t="s">
        <v>1829</v>
      </c>
      <c r="C596" s="24" t="s">
        <v>1830</v>
      </c>
      <c r="D596" s="17" t="n">
        <v>0</v>
      </c>
      <c r="E596" s="17" t="n">
        <v>0</v>
      </c>
      <c r="F596" s="30" t="n">
        <v>0</v>
      </c>
      <c r="G596" s="30" t="n">
        <v>0</v>
      </c>
      <c r="H596" s="17" t="n">
        <v>0</v>
      </c>
      <c r="I596" s="17" t="n">
        <v>0</v>
      </c>
      <c r="J596" s="30" t="n">
        <v>0</v>
      </c>
      <c r="K596" s="30" t="n">
        <v>0</v>
      </c>
    </row>
    <row r="597" customFormat="false" ht="15" hidden="false" customHeight="false" outlineLevel="0" collapsed="false">
      <c r="A597" s="24" t="s">
        <v>1831</v>
      </c>
      <c r="B597" s="24" t="s">
        <v>1832</v>
      </c>
      <c r="C597" s="24" t="s">
        <v>1833</v>
      </c>
      <c r="D597" s="17" t="n">
        <v>0</v>
      </c>
      <c r="E597" s="17" t="n">
        <v>0</v>
      </c>
      <c r="F597" s="30" t="n">
        <v>0</v>
      </c>
      <c r="G597" s="30" t="n">
        <v>0</v>
      </c>
      <c r="H597" s="17" t="n">
        <v>0</v>
      </c>
      <c r="I597" s="17" t="n">
        <v>0</v>
      </c>
      <c r="J597" s="30" t="n">
        <v>0</v>
      </c>
      <c r="K597" s="30" t="n">
        <v>0</v>
      </c>
    </row>
    <row r="598" customFormat="false" ht="15" hidden="false" customHeight="false" outlineLevel="0" collapsed="false">
      <c r="A598" s="24" t="s">
        <v>1834</v>
      </c>
      <c r="B598" s="24" t="s">
        <v>1835</v>
      </c>
      <c r="C598" s="24" t="s">
        <v>1836</v>
      </c>
      <c r="D598" s="17" t="n">
        <v>0</v>
      </c>
      <c r="E598" s="17" t="n">
        <v>0</v>
      </c>
      <c r="F598" s="30" t="n">
        <v>0</v>
      </c>
      <c r="G598" s="30" t="n">
        <v>0</v>
      </c>
      <c r="H598" s="17" t="n">
        <v>0</v>
      </c>
      <c r="I598" s="17" t="n">
        <v>0</v>
      </c>
      <c r="J598" s="30" t="n">
        <v>0</v>
      </c>
      <c r="K598" s="30" t="n">
        <v>0</v>
      </c>
    </row>
    <row r="599" customFormat="false" ht="15" hidden="false" customHeight="false" outlineLevel="0" collapsed="false">
      <c r="A599" s="24" t="s">
        <v>1837</v>
      </c>
      <c r="B599" s="24" t="s">
        <v>1838</v>
      </c>
      <c r="C599" s="24" t="s">
        <v>1839</v>
      </c>
      <c r="D599" s="17" t="n">
        <v>0</v>
      </c>
      <c r="E599" s="17" t="n">
        <v>0</v>
      </c>
      <c r="F599" s="30" t="n">
        <v>0</v>
      </c>
      <c r="G599" s="30" t="n">
        <v>0</v>
      </c>
      <c r="H599" s="17" t="n">
        <v>0</v>
      </c>
      <c r="I599" s="17" t="n">
        <v>0</v>
      </c>
      <c r="J599" s="30" t="n">
        <v>0</v>
      </c>
      <c r="K599" s="30" t="n">
        <v>0</v>
      </c>
    </row>
    <row r="600" customFormat="false" ht="15" hidden="false" customHeight="false" outlineLevel="0" collapsed="false">
      <c r="A600" s="24" t="s">
        <v>1840</v>
      </c>
      <c r="B600" s="24" t="s">
        <v>1841</v>
      </c>
      <c r="C600" s="24" t="s">
        <v>1842</v>
      </c>
      <c r="D600" s="17" t="n">
        <v>0.263641097120746</v>
      </c>
      <c r="E600" s="17" t="n">
        <v>0.268605288595166</v>
      </c>
      <c r="F600" s="30" t="n">
        <v>0.0279073882841903</v>
      </c>
      <c r="G600" s="30" t="n">
        <v>0.0284328663697646</v>
      </c>
      <c r="H600" s="17" t="n">
        <v>0.218963658695977</v>
      </c>
      <c r="I600" s="17" t="n">
        <v>0.268605288595166</v>
      </c>
      <c r="J600" s="30" t="n">
        <v>0.0231781156659233</v>
      </c>
      <c r="K600" s="30" t="n">
        <v>0.0284328663697646</v>
      </c>
    </row>
    <row r="601" customFormat="false" ht="15" hidden="false" customHeight="false" outlineLevel="0" collapsed="false">
      <c r="A601" s="24" t="s">
        <v>1843</v>
      </c>
      <c r="B601" s="24" t="s">
        <v>1844</v>
      </c>
      <c r="C601" s="24" t="s">
        <v>1845</v>
      </c>
      <c r="D601" s="17" t="n">
        <v>0</v>
      </c>
      <c r="E601" s="17" t="n">
        <v>0</v>
      </c>
      <c r="F601" s="30" t="n">
        <v>0</v>
      </c>
      <c r="G601" s="30" t="n">
        <v>0</v>
      </c>
      <c r="H601" s="17" t="n">
        <v>0</v>
      </c>
      <c r="I601" s="17" t="n">
        <v>0</v>
      </c>
      <c r="J601" s="30" t="n">
        <v>0</v>
      </c>
      <c r="K601" s="30" t="n">
        <v>0</v>
      </c>
    </row>
    <row r="602" customFormat="false" ht="15" hidden="false" customHeight="false" outlineLevel="0" collapsed="false">
      <c r="A602" s="24" t="s">
        <v>1846</v>
      </c>
      <c r="B602" s="24" t="s">
        <v>1847</v>
      </c>
      <c r="C602" s="24" t="s">
        <v>1848</v>
      </c>
      <c r="D602" s="17" t="n">
        <v>0</v>
      </c>
      <c r="E602" s="17" t="n">
        <v>0</v>
      </c>
      <c r="F602" s="30" t="n">
        <v>0</v>
      </c>
      <c r="G602" s="30" t="n">
        <v>0</v>
      </c>
      <c r="H602" s="17" t="n">
        <v>0</v>
      </c>
      <c r="I602" s="17" t="n">
        <v>0</v>
      </c>
      <c r="J602" s="30" t="n">
        <v>0</v>
      </c>
      <c r="K602" s="30" t="n">
        <v>0</v>
      </c>
    </row>
    <row r="603" customFormat="false" ht="15" hidden="false" customHeight="false" outlineLevel="0" collapsed="false">
      <c r="A603" s="24" t="s">
        <v>1849</v>
      </c>
      <c r="B603" s="24" t="s">
        <v>1850</v>
      </c>
      <c r="C603" s="24" t="s">
        <v>1851</v>
      </c>
      <c r="D603" s="17" t="n">
        <v>0</v>
      </c>
      <c r="E603" s="17" t="n">
        <v>0</v>
      </c>
      <c r="F603" s="30" t="n">
        <v>0</v>
      </c>
      <c r="G603" s="30" t="n">
        <v>0</v>
      </c>
      <c r="H603" s="17" t="n">
        <v>0</v>
      </c>
      <c r="I603" s="17" t="n">
        <v>0</v>
      </c>
      <c r="J603" s="30" t="n">
        <v>0</v>
      </c>
      <c r="K603" s="30" t="n">
        <v>0</v>
      </c>
    </row>
    <row r="604" customFormat="false" ht="15" hidden="false" customHeight="false" outlineLevel="0" collapsed="false">
      <c r="A604" s="24" t="s">
        <v>1852</v>
      </c>
      <c r="B604" s="24" t="s">
        <v>1853</v>
      </c>
      <c r="C604" s="24" t="s">
        <v>1854</v>
      </c>
      <c r="D604" s="17" t="n">
        <v>0</v>
      </c>
      <c r="E604" s="17" t="n">
        <v>0</v>
      </c>
      <c r="F604" s="30" t="n">
        <v>0</v>
      </c>
      <c r="G604" s="30" t="n">
        <v>0</v>
      </c>
      <c r="H604" s="17" t="n">
        <v>0</v>
      </c>
      <c r="I604" s="17" t="n">
        <v>0</v>
      </c>
      <c r="J604" s="30" t="n">
        <v>0</v>
      </c>
      <c r="K604" s="30" t="n">
        <v>0</v>
      </c>
    </row>
    <row r="605" customFormat="false" ht="15" hidden="false" customHeight="false" outlineLevel="0" collapsed="false">
      <c r="A605" s="24" t="s">
        <v>1855</v>
      </c>
      <c r="B605" s="24" t="s">
        <v>1856</v>
      </c>
      <c r="C605" s="24" t="s">
        <v>1857</v>
      </c>
      <c r="D605" s="17" t="n">
        <v>0</v>
      </c>
      <c r="E605" s="17" t="n">
        <v>0.930280387282589</v>
      </c>
      <c r="F605" s="30" t="n">
        <v>0</v>
      </c>
      <c r="G605" s="30" t="n">
        <v>0.0984736304946109</v>
      </c>
      <c r="H605" s="17" t="n">
        <v>0</v>
      </c>
      <c r="I605" s="17" t="n">
        <v>6.24796918994465</v>
      </c>
      <c r="J605" s="30" t="n">
        <v>0</v>
      </c>
      <c r="K605" s="30" t="n">
        <v>0.66137071979937</v>
      </c>
    </row>
    <row r="606" customFormat="false" ht="15" hidden="false" customHeight="false" outlineLevel="0" collapsed="false">
      <c r="A606" s="24" t="s">
        <v>1858</v>
      </c>
      <c r="B606" s="24" t="s">
        <v>1859</v>
      </c>
      <c r="C606" s="24" t="s">
        <v>1860</v>
      </c>
      <c r="D606" s="17" t="n">
        <v>0</v>
      </c>
      <c r="E606" s="17" t="n">
        <v>1.83498191327487</v>
      </c>
      <c r="F606" s="30" t="n">
        <v>0</v>
      </c>
      <c r="G606" s="30" t="n">
        <v>0.194239643619654</v>
      </c>
      <c r="H606" s="17" t="n">
        <v>0</v>
      </c>
      <c r="I606" s="17" t="n">
        <v>18.0808926484374</v>
      </c>
      <c r="J606" s="30" t="n">
        <v>0</v>
      </c>
      <c r="K606" s="30" t="n">
        <v>1.91392957006853</v>
      </c>
    </row>
    <row r="607" customFormat="false" ht="15" hidden="false" customHeight="false" outlineLevel="0" collapsed="false">
      <c r="A607" s="24" t="s">
        <v>1861</v>
      </c>
      <c r="B607" s="24" t="s">
        <v>1862</v>
      </c>
      <c r="C607" s="24" t="s">
        <v>1863</v>
      </c>
      <c r="D607" s="17" t="n">
        <v>-1.51285300105531</v>
      </c>
      <c r="E607" s="17" t="n">
        <v>2.12754030759993</v>
      </c>
      <c r="F607" s="30" t="n">
        <v>-0.160141103107369</v>
      </c>
      <c r="G607" s="30" t="n">
        <v>0.225208035101083</v>
      </c>
      <c r="H607" s="17" t="n">
        <v>-17.7880481828036</v>
      </c>
      <c r="I607" s="17" t="n">
        <v>18.3468548250943</v>
      </c>
      <c r="J607" s="30" t="n">
        <v>-1.8829308968777</v>
      </c>
      <c r="K607" s="30" t="n">
        <v>1.94208265323323</v>
      </c>
    </row>
    <row r="608" customFormat="false" ht="15" hidden="false" customHeight="false" outlineLevel="0" collapsed="false">
      <c r="A608" s="24" t="s">
        <v>1864</v>
      </c>
      <c r="B608" s="24" t="s">
        <v>1865</v>
      </c>
      <c r="C608" s="24" t="s">
        <v>1866</v>
      </c>
      <c r="D608" s="17" t="n">
        <v>0</v>
      </c>
      <c r="E608" s="17" t="n">
        <v>0</v>
      </c>
      <c r="F608" s="30" t="n">
        <v>0</v>
      </c>
      <c r="G608" s="30" t="n">
        <v>0</v>
      </c>
      <c r="H608" s="17" t="n">
        <v>0</v>
      </c>
      <c r="I608" s="17" t="n">
        <v>0</v>
      </c>
      <c r="J608" s="30" t="n">
        <v>0</v>
      </c>
      <c r="K608" s="30" t="n">
        <v>0</v>
      </c>
    </row>
    <row r="609" customFormat="false" ht="15" hidden="false" customHeight="false" outlineLevel="0" collapsed="false">
      <c r="A609" s="24" t="s">
        <v>1867</v>
      </c>
      <c r="B609" s="24" t="s">
        <v>1868</v>
      </c>
      <c r="C609" s="24" t="s">
        <v>1869</v>
      </c>
      <c r="D609" s="17" t="n">
        <v>-0.268605288595154</v>
      </c>
      <c r="E609" s="17" t="n">
        <v>-0.26364109712074</v>
      </c>
      <c r="F609" s="30" t="n">
        <v>-0.0284328663697633</v>
      </c>
      <c r="G609" s="30" t="n">
        <v>-0.0279073882841897</v>
      </c>
      <c r="H609" s="17" t="n">
        <v>-0.268605288595154</v>
      </c>
      <c r="I609" s="17" t="n">
        <v>-0.218963658695998</v>
      </c>
      <c r="J609" s="30" t="n">
        <v>-0.0284328663697633</v>
      </c>
      <c r="K609" s="30" t="n">
        <v>-0.0231781156659255</v>
      </c>
    </row>
    <row r="610" customFormat="false" ht="15" hidden="false" customHeight="false" outlineLevel="0" collapsed="false">
      <c r="A610" s="24" t="s">
        <v>1870</v>
      </c>
      <c r="B610" s="24" t="s">
        <v>1871</v>
      </c>
      <c r="C610" s="24" t="s">
        <v>1872</v>
      </c>
      <c r="D610" s="17" t="n">
        <v>0</v>
      </c>
      <c r="E610" s="17" t="n">
        <v>1.8054113953733</v>
      </c>
      <c r="F610" s="30" t="n">
        <v>0</v>
      </c>
      <c r="G610" s="30" t="n">
        <v>0.191109494588049</v>
      </c>
      <c r="H610" s="17" t="n">
        <v>0</v>
      </c>
      <c r="I610" s="17" t="n">
        <v>18.0540103594385</v>
      </c>
      <c r="J610" s="30" t="n">
        <v>0</v>
      </c>
      <c r="K610" s="30" t="n">
        <v>1.91108398004007</v>
      </c>
    </row>
    <row r="611" customFormat="false" ht="15" hidden="false" customHeight="false" outlineLevel="0" collapsed="false">
      <c r="A611" s="24" t="s">
        <v>1873</v>
      </c>
      <c r="B611" s="24" t="s">
        <v>1874</v>
      </c>
      <c r="C611" s="24" t="s">
        <v>1875</v>
      </c>
      <c r="D611" s="17" t="n">
        <v>0</v>
      </c>
      <c r="E611" s="17" t="n">
        <v>0</v>
      </c>
      <c r="F611" s="30" t="n">
        <v>0</v>
      </c>
      <c r="G611" s="30" t="n">
        <v>0</v>
      </c>
      <c r="H611" s="17" t="n">
        <v>0</v>
      </c>
      <c r="I611" s="17" t="n">
        <v>0</v>
      </c>
      <c r="J611" s="30" t="n">
        <v>0</v>
      </c>
      <c r="K611" s="30" t="n">
        <v>0</v>
      </c>
    </row>
    <row r="612" customFormat="false" ht="15" hidden="false" customHeight="false" outlineLevel="0" collapsed="false">
      <c r="A612" s="24" t="s">
        <v>1876</v>
      </c>
      <c r="B612" s="24" t="s">
        <v>1877</v>
      </c>
      <c r="C612" s="24" t="s">
        <v>1878</v>
      </c>
      <c r="D612" s="17" t="n">
        <v>0.0295705179</v>
      </c>
      <c r="E612" s="17" t="n">
        <v>3.64039330864308</v>
      </c>
      <c r="F612" s="30" t="n">
        <v>0.00313014903143855</v>
      </c>
      <c r="G612" s="30" t="n">
        <v>0.385349138207164</v>
      </c>
      <c r="H612" s="17" t="n">
        <v>0.026882289</v>
      </c>
      <c r="I612" s="17" t="n">
        <v>33.6638596649823</v>
      </c>
      <c r="J612" s="30" t="n">
        <v>0.0028455900285805</v>
      </c>
      <c r="K612" s="30" t="n">
        <v>3.56344444426615</v>
      </c>
    </row>
    <row r="613" customFormat="false" ht="15" hidden="false" customHeight="false" outlineLevel="0" collapsed="false">
      <c r="A613" s="24" t="s">
        <v>1879</v>
      </c>
      <c r="B613" s="24" t="s">
        <v>1880</v>
      </c>
      <c r="C613" s="24" t="s">
        <v>1881</v>
      </c>
      <c r="D613" s="17" t="n">
        <v>0.0110293021676396</v>
      </c>
      <c r="E613" s="17" t="n">
        <v>0.013307423802204</v>
      </c>
      <c r="F613" s="30" t="n">
        <v>0.00116749255505871</v>
      </c>
      <c r="G613" s="30" t="n">
        <v>0.00140864018230168</v>
      </c>
      <c r="H613" s="17" t="n">
        <v>0.0100266383342178</v>
      </c>
      <c r="I613" s="17" t="n">
        <v>0.032807723961254</v>
      </c>
      <c r="J613" s="30" t="n">
        <v>0.00106135686823519</v>
      </c>
      <c r="K613" s="30" t="n">
        <v>0.00347281930361533</v>
      </c>
    </row>
    <row r="614" customFormat="false" ht="15" hidden="false" customHeight="false" outlineLevel="0" collapsed="false">
      <c r="A614" s="24" t="s">
        <v>1882</v>
      </c>
      <c r="B614" s="24" t="s">
        <v>1883</v>
      </c>
      <c r="C614" s="24" t="s">
        <v>1884</v>
      </c>
      <c r="D614" s="17" t="n">
        <v>0.0110293021676396</v>
      </c>
      <c r="E614" s="17" t="n">
        <v>0.013307423802204</v>
      </c>
      <c r="F614" s="30" t="n">
        <v>0.00116749255505871</v>
      </c>
      <c r="G614" s="30" t="n">
        <v>0.00140864018230168</v>
      </c>
      <c r="H614" s="17" t="n">
        <v>0.0100266383342178</v>
      </c>
      <c r="I614" s="17" t="n">
        <v>0.032807723961254</v>
      </c>
      <c r="J614" s="30" t="n">
        <v>0.00106135686823519</v>
      </c>
      <c r="K614" s="30" t="n">
        <v>0.00347281930361533</v>
      </c>
    </row>
    <row r="615" customFormat="false" ht="15" hidden="false" customHeight="false" outlineLevel="0" collapsed="false">
      <c r="A615" s="24" t="s">
        <v>1885</v>
      </c>
      <c r="B615" s="24" t="s">
        <v>1886</v>
      </c>
      <c r="C615" s="24" t="s">
        <v>1887</v>
      </c>
      <c r="D615" s="17" t="n">
        <v>0.0110293021676396</v>
      </c>
      <c r="E615" s="17" t="n">
        <v>0.013307423802204</v>
      </c>
      <c r="F615" s="30" t="n">
        <v>0.00116749255505871</v>
      </c>
      <c r="G615" s="30" t="n">
        <v>0.00140864018230168</v>
      </c>
      <c r="H615" s="17" t="n">
        <v>0.0100266383342178</v>
      </c>
      <c r="I615" s="17" t="n">
        <v>0.032807723961254</v>
      </c>
      <c r="J615" s="30" t="n">
        <v>0.00106135686823519</v>
      </c>
      <c r="K615" s="30" t="n">
        <v>0.00347281930361533</v>
      </c>
    </row>
    <row r="616" customFormat="false" ht="15" hidden="false" customHeight="false" outlineLevel="0" collapsed="false">
      <c r="A616" s="24" t="s">
        <v>1888</v>
      </c>
      <c r="B616" s="24" t="s">
        <v>1886</v>
      </c>
      <c r="C616" s="24" t="s">
        <v>1889</v>
      </c>
      <c r="D616" s="17" t="n">
        <v>0.0110293021676396</v>
      </c>
      <c r="E616" s="17" t="n">
        <v>0.013307423802204</v>
      </c>
      <c r="F616" s="30" t="n">
        <v>0.00116749255505871</v>
      </c>
      <c r="G616" s="30" t="n">
        <v>0.00140864018230168</v>
      </c>
      <c r="H616" s="17" t="n">
        <v>0.0100266383342178</v>
      </c>
      <c r="I616" s="17" t="n">
        <v>0.032807723961254</v>
      </c>
      <c r="J616" s="30" t="n">
        <v>0.00106135686823519</v>
      </c>
      <c r="K616" s="30" t="n">
        <v>0.00347281930361533</v>
      </c>
    </row>
    <row r="617" customFormat="false" ht="15" hidden="false" customHeight="false" outlineLevel="0" collapsed="false">
      <c r="A617" s="24" t="s">
        <v>1890</v>
      </c>
      <c r="B617" s="24" t="s">
        <v>1891</v>
      </c>
      <c r="C617" s="24" t="s">
        <v>1892</v>
      </c>
      <c r="D617" s="17" t="n">
        <v>0.0110293021676396</v>
      </c>
      <c r="E617" s="17" t="n">
        <v>0.013307423802204</v>
      </c>
      <c r="F617" s="30" t="n">
        <v>0.00116749255505871</v>
      </c>
      <c r="G617" s="30" t="n">
        <v>0.00140864018230168</v>
      </c>
      <c r="H617" s="17" t="n">
        <v>0.0100266383342178</v>
      </c>
      <c r="I617" s="17" t="n">
        <v>0.032807723961254</v>
      </c>
      <c r="J617" s="30" t="n">
        <v>0.00106135686823519</v>
      </c>
      <c r="K617" s="30" t="n">
        <v>0.00347281930361533</v>
      </c>
    </row>
    <row r="618" customFormat="false" ht="15" hidden="false" customHeight="false" outlineLevel="0" collapsed="false">
      <c r="A618" s="24" t="s">
        <v>1893</v>
      </c>
      <c r="B618" s="24" t="s">
        <v>1894</v>
      </c>
      <c r="C618" s="24" t="s">
        <v>1895</v>
      </c>
      <c r="D618" s="17" t="n">
        <v>0.0110293021676396</v>
      </c>
      <c r="E618" s="17" t="n">
        <v>0.013307423802204</v>
      </c>
      <c r="F618" s="30" t="n">
        <v>0.00116749255505871</v>
      </c>
      <c r="G618" s="30" t="n">
        <v>0.00140864018230168</v>
      </c>
      <c r="H618" s="17" t="n">
        <v>0.0100266383342178</v>
      </c>
      <c r="I618" s="17" t="n">
        <v>0.032807723961254</v>
      </c>
      <c r="J618" s="30" t="n">
        <v>0.00106135686823519</v>
      </c>
      <c r="K618" s="30" t="n">
        <v>0.00347281930361533</v>
      </c>
    </row>
    <row r="619" customFormat="false" ht="15" hidden="false" customHeight="false" outlineLevel="0" collapsed="false">
      <c r="A619" s="24" t="s">
        <v>1896</v>
      </c>
      <c r="B619" s="24" t="s">
        <v>1897</v>
      </c>
      <c r="C619" s="24" t="s">
        <v>1898</v>
      </c>
      <c r="D619" s="17" t="n">
        <v>0.0110293021676396</v>
      </c>
      <c r="E619" s="17" t="n">
        <v>0.013307423802204</v>
      </c>
      <c r="F619" s="30" t="n">
        <v>0.00116749255505871</v>
      </c>
      <c r="G619" s="30" t="n">
        <v>0.00140864018230168</v>
      </c>
      <c r="H619" s="17" t="n">
        <v>0.0100266383342178</v>
      </c>
      <c r="I619" s="17" t="n">
        <v>0.032807723961254</v>
      </c>
      <c r="J619" s="30" t="n">
        <v>0.00106135686823519</v>
      </c>
      <c r="K619" s="30" t="n">
        <v>0.00347281930361533</v>
      </c>
    </row>
    <row r="620" customFormat="false" ht="15" hidden="false" customHeight="false" outlineLevel="0" collapsed="false">
      <c r="A620" s="24" t="s">
        <v>1899</v>
      </c>
      <c r="B620" s="24" t="s">
        <v>1900</v>
      </c>
      <c r="C620" s="24" t="s">
        <v>1901</v>
      </c>
      <c r="D620" s="17" t="n">
        <v>0.0110293021676396</v>
      </c>
      <c r="E620" s="17" t="n">
        <v>0.013307423802204</v>
      </c>
      <c r="F620" s="30" t="n">
        <v>0.00116749255505871</v>
      </c>
      <c r="G620" s="30" t="n">
        <v>0.00140864018230168</v>
      </c>
      <c r="H620" s="17" t="n">
        <v>0.0100266383342178</v>
      </c>
      <c r="I620" s="17" t="n">
        <v>0.032807723961254</v>
      </c>
      <c r="J620" s="30" t="n">
        <v>0.00106135686823519</v>
      </c>
      <c r="K620" s="30" t="n">
        <v>0.00347281930361533</v>
      </c>
    </row>
    <row r="621" customFormat="false" ht="15" hidden="false" customHeight="false" outlineLevel="0" collapsed="false">
      <c r="A621" s="24" t="s">
        <v>1902</v>
      </c>
      <c r="B621" s="24" t="s">
        <v>1903</v>
      </c>
      <c r="C621" s="24" t="s">
        <v>1904</v>
      </c>
      <c r="D621" s="17" t="n">
        <v>0</v>
      </c>
      <c r="E621" s="17" t="n">
        <v>0.013307423802186</v>
      </c>
      <c r="F621" s="30" t="n">
        <v>0</v>
      </c>
      <c r="G621" s="30" t="n">
        <v>0.00140864018229978</v>
      </c>
      <c r="H621" s="17" t="n">
        <v>0</v>
      </c>
      <c r="I621" s="17" t="n">
        <v>0.0328077239612529</v>
      </c>
      <c r="J621" s="30" t="n">
        <v>0</v>
      </c>
      <c r="K621" s="30" t="n">
        <v>0.00347281930361521</v>
      </c>
    </row>
    <row r="622" customFormat="false" ht="15" hidden="false" customHeight="false" outlineLevel="0" collapsed="false">
      <c r="A622" s="24" t="s">
        <v>1905</v>
      </c>
      <c r="B622" s="24" t="s">
        <v>1906</v>
      </c>
      <c r="C622" s="24" t="s">
        <v>1907</v>
      </c>
      <c r="D622" s="17" t="n">
        <v>0</v>
      </c>
      <c r="E622" s="17" t="n">
        <v>0.0133074238022042</v>
      </c>
      <c r="F622" s="30" t="n">
        <v>0</v>
      </c>
      <c r="G622" s="30" t="n">
        <v>0.0014086401823017</v>
      </c>
      <c r="H622" s="17" t="n">
        <v>0</v>
      </c>
      <c r="I622" s="17" t="n">
        <v>0.0328077239612589</v>
      </c>
      <c r="J622" s="30" t="n">
        <v>0</v>
      </c>
      <c r="K622" s="30" t="n">
        <v>0.00347281930361585</v>
      </c>
    </row>
    <row r="623" customFormat="false" ht="15" hidden="false" customHeight="false" outlineLevel="0" collapsed="false">
      <c r="A623" s="24" t="s">
        <v>1908</v>
      </c>
      <c r="B623" s="24" t="s">
        <v>1909</v>
      </c>
      <c r="C623" s="24" t="s">
        <v>1910</v>
      </c>
      <c r="D623" s="17" t="n">
        <v>0.0110293021676396</v>
      </c>
      <c r="E623" s="17" t="n">
        <v>0.0133074238022042</v>
      </c>
      <c r="F623" s="30" t="n">
        <v>0.00116749255505871</v>
      </c>
      <c r="G623" s="30" t="n">
        <v>0.0014086401823017</v>
      </c>
      <c r="H623" s="17" t="n">
        <v>0.0100266383342178</v>
      </c>
      <c r="I623" s="17" t="n">
        <v>0.0328077239612589</v>
      </c>
      <c r="J623" s="30" t="n">
        <v>0.00106135686823519</v>
      </c>
      <c r="K623" s="30" t="n">
        <v>0.00347281930361585</v>
      </c>
    </row>
    <row r="624" customFormat="false" ht="15" hidden="false" customHeight="false" outlineLevel="0" collapsed="false">
      <c r="A624" s="24" t="s">
        <v>1911</v>
      </c>
      <c r="B624" s="24" t="s">
        <v>1912</v>
      </c>
      <c r="C624" s="24" t="s">
        <v>1913</v>
      </c>
      <c r="D624" s="17" t="n">
        <v>0</v>
      </c>
      <c r="E624" s="17" t="n">
        <v>0.00227812163457472</v>
      </c>
      <c r="F624" s="30" t="n">
        <v>0</v>
      </c>
      <c r="G624" s="30" t="n">
        <v>0.000241147627244069</v>
      </c>
      <c r="H624" s="17" t="n">
        <v>0</v>
      </c>
      <c r="I624" s="17" t="n">
        <v>0.0227810856270811</v>
      </c>
      <c r="J624" s="30" t="n">
        <v>0</v>
      </c>
      <c r="K624" s="30" t="n">
        <v>0.0024114624353849</v>
      </c>
    </row>
    <row r="625" customFormat="false" ht="15" hidden="false" customHeight="false" outlineLevel="0" collapsed="false">
      <c r="A625" s="24" t="s">
        <v>1914</v>
      </c>
      <c r="B625" s="24" t="s">
        <v>1915</v>
      </c>
      <c r="C625" s="24" t="s">
        <v>1916</v>
      </c>
      <c r="D625" s="17" t="n">
        <v>0</v>
      </c>
      <c r="E625" s="17" t="n">
        <v>0.00227812163457472</v>
      </c>
      <c r="F625" s="30" t="n">
        <v>0</v>
      </c>
      <c r="G625" s="30" t="n">
        <v>0.000241147627244069</v>
      </c>
      <c r="H625" s="17" t="n">
        <v>0</v>
      </c>
      <c r="I625" s="17" t="n">
        <v>0.0227810856270811</v>
      </c>
      <c r="J625" s="30" t="n">
        <v>0</v>
      </c>
      <c r="K625" s="30" t="n">
        <v>0.0024114624353849</v>
      </c>
    </row>
    <row r="626" customFormat="false" ht="15" hidden="false" customHeight="false" outlineLevel="0" collapsed="false">
      <c r="A626" s="24" t="s">
        <v>1917</v>
      </c>
      <c r="B626" s="24" t="s">
        <v>1918</v>
      </c>
      <c r="C626" s="24" t="s">
        <v>1919</v>
      </c>
      <c r="D626" s="17" t="n">
        <v>0</v>
      </c>
      <c r="E626" s="17" t="n">
        <v>0</v>
      </c>
      <c r="F626" s="30" t="n">
        <v>0</v>
      </c>
      <c r="G626" s="30" t="n">
        <v>0</v>
      </c>
      <c r="H626" s="17" t="n">
        <v>0</v>
      </c>
      <c r="I626" s="17" t="n">
        <v>0</v>
      </c>
      <c r="J626" s="30" t="n">
        <v>0</v>
      </c>
      <c r="K626" s="30" t="n">
        <v>0</v>
      </c>
    </row>
    <row r="627" customFormat="false" ht="15" hidden="false" customHeight="false" outlineLevel="0" collapsed="false">
      <c r="A627" s="24" t="s">
        <v>1920</v>
      </c>
      <c r="B627" s="24" t="s">
        <v>1921</v>
      </c>
      <c r="C627" s="24" t="s">
        <v>1922</v>
      </c>
      <c r="D627" s="17" t="n">
        <v>0.0110293021676396</v>
      </c>
      <c r="E627" s="17" t="n">
        <v>0.013307423802204</v>
      </c>
      <c r="F627" s="30" t="n">
        <v>0.00116749255505871</v>
      </c>
      <c r="G627" s="30" t="n">
        <v>0.00140864018230168</v>
      </c>
      <c r="H627" s="17" t="n">
        <v>0.0100266383342178</v>
      </c>
      <c r="I627" s="17" t="n">
        <v>0.032807723961254</v>
      </c>
      <c r="J627" s="30" t="n">
        <v>0.00106135686823519</v>
      </c>
      <c r="K627" s="30" t="n">
        <v>0.00347281930361533</v>
      </c>
    </row>
    <row r="628" customFormat="false" ht="15" hidden="false" customHeight="false" outlineLevel="0" collapsed="false">
      <c r="A628" s="24" t="s">
        <v>1923</v>
      </c>
      <c r="B628" s="24" t="s">
        <v>1921</v>
      </c>
      <c r="C628" s="24" t="s">
        <v>1924</v>
      </c>
      <c r="D628" s="17" t="n">
        <v>0.0110293021676396</v>
      </c>
      <c r="E628" s="17" t="n">
        <v>0.013307423802204</v>
      </c>
      <c r="F628" s="30" t="n">
        <v>0.00116749255505871</v>
      </c>
      <c r="G628" s="30" t="n">
        <v>0.00140864018230168</v>
      </c>
      <c r="H628" s="17" t="n">
        <v>0.0100266383342178</v>
      </c>
      <c r="I628" s="17" t="n">
        <v>0.032807723961254</v>
      </c>
      <c r="J628" s="30" t="n">
        <v>0.00106135686823519</v>
      </c>
      <c r="K628" s="30" t="n">
        <v>0.00347281930361533</v>
      </c>
    </row>
    <row r="629" customFormat="false" ht="15" hidden="false" customHeight="false" outlineLevel="0" collapsed="false">
      <c r="A629" s="24" t="s">
        <v>1925</v>
      </c>
      <c r="B629" s="24" t="s">
        <v>1926</v>
      </c>
      <c r="C629" s="24" t="s">
        <v>1927</v>
      </c>
      <c r="D629" s="17" t="n">
        <v>0.0110293021676396</v>
      </c>
      <c r="E629" s="17" t="n">
        <v>0.0133074238022042</v>
      </c>
      <c r="F629" s="30" t="n">
        <v>0.00116749255505871</v>
      </c>
      <c r="G629" s="30" t="n">
        <v>0.0014086401823017</v>
      </c>
      <c r="H629" s="17" t="n">
        <v>0.0100266383342178</v>
      </c>
      <c r="I629" s="17" t="n">
        <v>0.0328077239612589</v>
      </c>
      <c r="J629" s="30" t="n">
        <v>0.00106135686823519</v>
      </c>
      <c r="K629" s="30" t="n">
        <v>0.00347281930361585</v>
      </c>
    </row>
    <row r="630" customFormat="false" ht="15" hidden="false" customHeight="false" outlineLevel="0" collapsed="false">
      <c r="A630" s="24" t="s">
        <v>1928</v>
      </c>
      <c r="B630" s="24" t="s">
        <v>1929</v>
      </c>
      <c r="C630" s="24" t="s">
        <v>1930</v>
      </c>
      <c r="D630" s="17" t="n">
        <v>0.0220586043352792</v>
      </c>
      <c r="E630" s="17" t="n">
        <v>0.0266148476044083</v>
      </c>
      <c r="F630" s="30" t="n">
        <v>0.00233498511011741</v>
      </c>
      <c r="G630" s="30" t="n">
        <v>0.0028172803646034</v>
      </c>
      <c r="H630" s="17" t="n">
        <v>0.0200532766684356</v>
      </c>
      <c r="I630" s="17" t="n">
        <v>0.0656154479225178</v>
      </c>
      <c r="J630" s="30" t="n">
        <v>0.00212271373647037</v>
      </c>
      <c r="K630" s="30" t="n">
        <v>0.00694563860723169</v>
      </c>
    </row>
    <row r="631" customFormat="false" ht="15" hidden="false" customHeight="false" outlineLevel="0" collapsed="false">
      <c r="A631" s="24" t="s">
        <v>1931</v>
      </c>
      <c r="B631" s="24" t="s">
        <v>1932</v>
      </c>
      <c r="C631" s="24" t="s">
        <v>1933</v>
      </c>
      <c r="D631" s="17" t="n">
        <v>0.0220586043352792</v>
      </c>
      <c r="E631" s="17" t="n">
        <v>0.0266148476044083</v>
      </c>
      <c r="F631" s="30" t="n">
        <v>0.00233498511011741</v>
      </c>
      <c r="G631" s="30" t="n">
        <v>0.0028172803646034</v>
      </c>
      <c r="H631" s="17" t="n">
        <v>0.0200532766684356</v>
      </c>
      <c r="I631" s="17" t="n">
        <v>0.0656154479225178</v>
      </c>
      <c r="J631" s="30" t="n">
        <v>0.00212271373647037</v>
      </c>
      <c r="K631" s="30" t="n">
        <v>0.00694563860723169</v>
      </c>
    </row>
    <row r="632" customFormat="false" ht="15" hidden="false" customHeight="false" outlineLevel="0" collapsed="false">
      <c r="A632" s="24" t="s">
        <v>1934</v>
      </c>
      <c r="B632" s="24" t="s">
        <v>1935</v>
      </c>
      <c r="C632" s="24" t="s">
        <v>1936</v>
      </c>
      <c r="D632" s="17" t="n">
        <v>0.0220586043352792</v>
      </c>
      <c r="E632" s="17" t="n">
        <v>0.0266148476044083</v>
      </c>
      <c r="F632" s="30" t="n">
        <v>0.00233498511011741</v>
      </c>
      <c r="G632" s="30" t="n">
        <v>0.0028172803646034</v>
      </c>
      <c r="H632" s="17" t="n">
        <v>0.0200532766684356</v>
      </c>
      <c r="I632" s="17" t="n">
        <v>0.0656154479225178</v>
      </c>
      <c r="J632" s="30" t="n">
        <v>0.00212271373647037</v>
      </c>
      <c r="K632" s="30" t="n">
        <v>0.00694563860723169</v>
      </c>
    </row>
    <row r="633" customFormat="false" ht="15" hidden="false" customHeight="false" outlineLevel="0" collapsed="false">
      <c r="A633" s="24" t="s">
        <v>1937</v>
      </c>
      <c r="B633" s="24" t="s">
        <v>1938</v>
      </c>
      <c r="C633" s="24" t="s">
        <v>1939</v>
      </c>
      <c r="D633" s="17" t="n">
        <v>0.0110293021676396</v>
      </c>
      <c r="E633" s="17" t="n">
        <v>0.0133074238022042</v>
      </c>
      <c r="F633" s="30" t="n">
        <v>0.00116749255505871</v>
      </c>
      <c r="G633" s="30" t="n">
        <v>0.0014086401823017</v>
      </c>
      <c r="H633" s="17" t="n">
        <v>0.0100266383342178</v>
      </c>
      <c r="I633" s="17" t="n">
        <v>0.0328077239612589</v>
      </c>
      <c r="J633" s="30" t="n">
        <v>0.00106135686823519</v>
      </c>
      <c r="K633" s="30" t="n">
        <v>0.00347281930361585</v>
      </c>
    </row>
    <row r="634" customFormat="false" ht="15" hidden="false" customHeight="false" outlineLevel="0" collapsed="false">
      <c r="A634" s="24" t="s">
        <v>1940</v>
      </c>
      <c r="B634" s="24" t="s">
        <v>1941</v>
      </c>
      <c r="C634" s="24" t="s">
        <v>1942</v>
      </c>
      <c r="D634" s="17" t="n">
        <v>0.10983504194388</v>
      </c>
      <c r="E634" s="17" t="n">
        <v>0.110944493885363</v>
      </c>
      <c r="F634" s="30" t="n">
        <v>0.0116264466967164</v>
      </c>
      <c r="G634" s="30" t="n">
        <v>0.0117438863009805</v>
      </c>
      <c r="H634" s="17" t="n">
        <v>0.0998500381307994</v>
      </c>
      <c r="I634" s="17" t="n">
        <v>0.110944493885363</v>
      </c>
      <c r="J634" s="30" t="n">
        <v>0.0105694969970149</v>
      </c>
      <c r="K634" s="30" t="n">
        <v>0.0117438863009805</v>
      </c>
    </row>
    <row r="635" customFormat="false" ht="15" hidden="false" customHeight="false" outlineLevel="0" collapsed="false">
      <c r="A635" s="24" t="s">
        <v>1943</v>
      </c>
      <c r="B635" s="24" t="s">
        <v>1944</v>
      </c>
      <c r="C635" s="24" t="s">
        <v>1945</v>
      </c>
      <c r="D635" s="17" t="n">
        <v>0.0362420043959972</v>
      </c>
      <c r="E635" s="17" t="n">
        <v>0.0366080875824628</v>
      </c>
      <c r="F635" s="30" t="n">
        <v>0.00383635062940586</v>
      </c>
      <c r="G635" s="30" t="n">
        <v>0.00387510189292503</v>
      </c>
      <c r="H635" s="17" t="n">
        <v>0.0329472767236338</v>
      </c>
      <c r="I635" s="17" t="n">
        <v>0.0366080875824628</v>
      </c>
      <c r="J635" s="30" t="n">
        <v>0.00348759148127806</v>
      </c>
      <c r="K635" s="30" t="n">
        <v>0.00387510189292503</v>
      </c>
    </row>
    <row r="636" customFormat="false" ht="15" hidden="false" customHeight="false" outlineLevel="0" collapsed="false">
      <c r="A636" s="24" t="s">
        <v>1946</v>
      </c>
      <c r="B636" s="24" t="s">
        <v>1947</v>
      </c>
      <c r="C636" s="24" t="s">
        <v>1948</v>
      </c>
      <c r="D636" s="17" t="n">
        <v>0</v>
      </c>
      <c r="E636" s="17" t="n">
        <v>0</v>
      </c>
      <c r="F636" s="30" t="n">
        <v>0</v>
      </c>
      <c r="G636" s="30" t="n">
        <v>0</v>
      </c>
      <c r="H636" s="17" t="n">
        <v>0</v>
      </c>
      <c r="I636" s="17" t="n">
        <v>0</v>
      </c>
      <c r="J636" s="30" t="n">
        <v>0</v>
      </c>
      <c r="K636" s="30" t="n">
        <v>0</v>
      </c>
    </row>
    <row r="637" customFormat="false" ht="15" hidden="false" customHeight="false" outlineLevel="0" collapsed="false">
      <c r="A637" s="24" t="s">
        <v>1949</v>
      </c>
      <c r="B637" s="24" t="s">
        <v>1950</v>
      </c>
      <c r="C637" s="24" t="s">
        <v>1951</v>
      </c>
      <c r="D637" s="17" t="n">
        <v>0.306690203963854</v>
      </c>
      <c r="E637" s="17" t="n">
        <v>0.338675289647767</v>
      </c>
      <c r="F637" s="30" t="n">
        <v>0.0324642959631475</v>
      </c>
      <c r="G637" s="30" t="n">
        <v>0.0358500359529763</v>
      </c>
      <c r="H637" s="17" t="n">
        <v>0.278809276330776</v>
      </c>
      <c r="I637" s="17" t="n">
        <v>0.577308882028206</v>
      </c>
      <c r="J637" s="30" t="n">
        <v>0.029512996330134</v>
      </c>
      <c r="K637" s="30" t="n">
        <v>0.0611102870782477</v>
      </c>
    </row>
    <row r="638" customFormat="false" ht="15" hidden="false" customHeight="false" outlineLevel="0" collapsed="false">
      <c r="A638" s="24" t="s">
        <v>1952</v>
      </c>
      <c r="B638" s="24" t="s">
        <v>1953</v>
      </c>
      <c r="C638" s="24" t="s">
        <v>1954</v>
      </c>
      <c r="D638" s="17" t="n">
        <v>0</v>
      </c>
      <c r="E638" s="17" t="n">
        <v>4.26151776408845</v>
      </c>
      <c r="F638" s="30" t="n">
        <v>0</v>
      </c>
      <c r="G638" s="30" t="n">
        <v>0.451097466294956</v>
      </c>
      <c r="H638" s="17" t="n">
        <v>0</v>
      </c>
      <c r="I638" s="17" t="n">
        <v>20.2868343309935</v>
      </c>
      <c r="J638" s="30" t="n">
        <v>0</v>
      </c>
      <c r="K638" s="30" t="n">
        <v>2.14743668159135</v>
      </c>
    </row>
    <row r="639" customFormat="false" ht="15" hidden="false" customHeight="false" outlineLevel="0" collapsed="false">
      <c r="A639" s="24" t="s">
        <v>1955</v>
      </c>
      <c r="B639" s="24" t="s">
        <v>1956</v>
      </c>
      <c r="C639" s="24" t="s">
        <v>1957</v>
      </c>
      <c r="D639" s="17" t="n">
        <v>0</v>
      </c>
      <c r="E639" s="17" t="n">
        <v>0</v>
      </c>
      <c r="F639" s="30" t="n">
        <v>0</v>
      </c>
      <c r="G639" s="30" t="n">
        <v>0</v>
      </c>
      <c r="H639" s="17" t="n">
        <v>0</v>
      </c>
      <c r="I639" s="17" t="n">
        <v>0</v>
      </c>
      <c r="J639" s="30" t="n">
        <v>0</v>
      </c>
      <c r="K639" s="30" t="n">
        <v>0</v>
      </c>
    </row>
    <row r="640" customFormat="false" ht="15" hidden="false" customHeight="false" outlineLevel="0" collapsed="false">
      <c r="A640" s="24" t="s">
        <v>1958</v>
      </c>
      <c r="B640" s="24" t="s">
        <v>1959</v>
      </c>
      <c r="C640" s="24" t="s">
        <v>1960</v>
      </c>
      <c r="D640" s="17" t="n">
        <v>0</v>
      </c>
      <c r="E640" s="17" t="n">
        <v>0</v>
      </c>
      <c r="F640" s="30" t="n">
        <v>0</v>
      </c>
      <c r="G640" s="30" t="n">
        <v>0</v>
      </c>
      <c r="H640" s="17" t="n">
        <v>0</v>
      </c>
      <c r="I640" s="17" t="n">
        <v>0</v>
      </c>
      <c r="J640" s="30" t="n">
        <v>0</v>
      </c>
      <c r="K640" s="30" t="n">
        <v>0</v>
      </c>
    </row>
    <row r="641" customFormat="false" ht="15" hidden="false" customHeight="false" outlineLevel="0" collapsed="false">
      <c r="A641" s="24" t="s">
        <v>1961</v>
      </c>
      <c r="B641" s="24" t="s">
        <v>1962</v>
      </c>
      <c r="C641" s="24" t="s">
        <v>1963</v>
      </c>
      <c r="D641" s="17" t="n">
        <v>0</v>
      </c>
      <c r="E641" s="17" t="n">
        <v>0</v>
      </c>
      <c r="F641" s="30" t="n">
        <v>0</v>
      </c>
      <c r="G641" s="30" t="n">
        <v>0</v>
      </c>
      <c r="H641" s="17" t="n">
        <v>0</v>
      </c>
      <c r="I641" s="17" t="n">
        <v>0</v>
      </c>
      <c r="J641" s="30" t="n">
        <v>0</v>
      </c>
      <c r="K641" s="30" t="n">
        <v>0</v>
      </c>
    </row>
    <row r="642" customFormat="false" ht="15" hidden="false" customHeight="false" outlineLevel="0" collapsed="false">
      <c r="A642" s="24" t="s">
        <v>1964</v>
      </c>
      <c r="B642" s="24" t="s">
        <v>1965</v>
      </c>
      <c r="C642" s="24" t="s">
        <v>1966</v>
      </c>
      <c r="D642" s="17" t="n">
        <v>0</v>
      </c>
      <c r="E642" s="17" t="n">
        <v>0</v>
      </c>
      <c r="F642" s="30" t="n">
        <v>0</v>
      </c>
      <c r="G642" s="30" t="n">
        <v>0</v>
      </c>
      <c r="H642" s="17" t="n">
        <v>0</v>
      </c>
      <c r="I642" s="17" t="n">
        <v>0</v>
      </c>
      <c r="J642" s="30" t="n">
        <v>0</v>
      </c>
      <c r="K642" s="30" t="n">
        <v>0</v>
      </c>
    </row>
    <row r="643" customFormat="false" ht="15" hidden="false" customHeight="false" outlineLevel="0" collapsed="false">
      <c r="A643" s="24" t="s">
        <v>1967</v>
      </c>
      <c r="B643" s="24" t="s">
        <v>1968</v>
      </c>
      <c r="C643" s="24" t="s">
        <v>1969</v>
      </c>
      <c r="D643" s="17" t="n">
        <v>0</v>
      </c>
      <c r="E643" s="17" t="n">
        <v>0</v>
      </c>
      <c r="F643" s="30" t="n">
        <v>0</v>
      </c>
      <c r="G643" s="30" t="n">
        <v>0</v>
      </c>
      <c r="H643" s="17" t="n">
        <v>0</v>
      </c>
      <c r="I643" s="17" t="n">
        <v>0</v>
      </c>
      <c r="J643" s="30" t="n">
        <v>0</v>
      </c>
      <c r="K643" s="30" t="n">
        <v>0</v>
      </c>
    </row>
    <row r="644" customFormat="false" ht="15" hidden="false" customHeight="false" outlineLevel="0" collapsed="false">
      <c r="A644" s="24" t="s">
        <v>1970</v>
      </c>
      <c r="B644" s="24" t="s">
        <v>1971</v>
      </c>
      <c r="C644" s="24" t="s">
        <v>1972</v>
      </c>
      <c r="D644" s="17" t="n">
        <v>0</v>
      </c>
      <c r="E644" s="17" t="n">
        <v>0</v>
      </c>
      <c r="F644" s="30" t="n">
        <v>0</v>
      </c>
      <c r="G644" s="30" t="n">
        <v>0</v>
      </c>
      <c r="H644" s="17" t="n">
        <v>0</v>
      </c>
      <c r="I644" s="17" t="n">
        <v>0</v>
      </c>
      <c r="J644" s="30" t="n">
        <v>0</v>
      </c>
      <c r="K644" s="30" t="n">
        <v>0</v>
      </c>
    </row>
    <row r="645" customFormat="false" ht="15" hidden="false" customHeight="false" outlineLevel="0" collapsed="false">
      <c r="A645" s="24" t="s">
        <v>1973</v>
      </c>
      <c r="B645" s="24" t="s">
        <v>1974</v>
      </c>
      <c r="C645" s="24" t="s">
        <v>1975</v>
      </c>
      <c r="D645" s="17" t="n">
        <v>0</v>
      </c>
      <c r="E645" s="17" t="n">
        <v>0.167945246081786</v>
      </c>
      <c r="F645" s="30" t="n">
        <v>0</v>
      </c>
      <c r="G645" s="30" t="n">
        <v>0.0177776274035975</v>
      </c>
      <c r="H645" s="17" t="n">
        <v>0</v>
      </c>
      <c r="I645" s="17" t="n">
        <v>1.67944282413521</v>
      </c>
      <c r="J645" s="30" t="n">
        <v>0</v>
      </c>
      <c r="K645" s="30" t="n">
        <v>0.177775253957363</v>
      </c>
    </row>
    <row r="646" customFormat="false" ht="15" hidden="false" customHeight="false" outlineLevel="0" collapsed="false">
      <c r="A646" s="24" t="s">
        <v>1976</v>
      </c>
      <c r="B646" s="24" t="s">
        <v>1977</v>
      </c>
      <c r="C646" s="24" t="s">
        <v>1978</v>
      </c>
      <c r="D646" s="17" t="n">
        <v>0</v>
      </c>
      <c r="E646" s="17" t="n">
        <v>0.167945246081786</v>
      </c>
      <c r="F646" s="30" t="n">
        <v>0</v>
      </c>
      <c r="G646" s="30" t="n">
        <v>0.0177776274035975</v>
      </c>
      <c r="H646" s="17" t="n">
        <v>0</v>
      </c>
      <c r="I646" s="17" t="n">
        <v>1.67944282413521</v>
      </c>
      <c r="J646" s="30" t="n">
        <v>0</v>
      </c>
      <c r="K646" s="30" t="n">
        <v>0.177775253957363</v>
      </c>
    </row>
    <row r="647" customFormat="false" ht="15" hidden="false" customHeight="false" outlineLevel="0" collapsed="false">
      <c r="A647" s="24" t="s">
        <v>1979</v>
      </c>
      <c r="B647" s="24" t="s">
        <v>1980</v>
      </c>
      <c r="C647" s="24" t="s">
        <v>1981</v>
      </c>
      <c r="D647" s="17" t="n">
        <v>0</v>
      </c>
      <c r="E647" s="17" t="n">
        <v>0.167945246081786</v>
      </c>
      <c r="F647" s="30" t="n">
        <v>0</v>
      </c>
      <c r="G647" s="30" t="n">
        <v>0.0177776274035975</v>
      </c>
      <c r="H647" s="17" t="n">
        <v>0</v>
      </c>
      <c r="I647" s="17" t="n">
        <v>1.67944282413521</v>
      </c>
      <c r="J647" s="30" t="n">
        <v>0</v>
      </c>
      <c r="K647" s="30" t="n">
        <v>0.177775253957363</v>
      </c>
    </row>
    <row r="648" customFormat="false" ht="15" hidden="false" customHeight="false" outlineLevel="0" collapsed="false">
      <c r="A648" s="24" t="s">
        <v>1982</v>
      </c>
      <c r="B648" s="24" t="s">
        <v>1983</v>
      </c>
      <c r="C648" s="24" t="s">
        <v>1984</v>
      </c>
      <c r="D648" s="17" t="n">
        <v>0</v>
      </c>
      <c r="E648" s="17" t="n">
        <v>0.167945246081776</v>
      </c>
      <c r="F648" s="30" t="n">
        <v>0</v>
      </c>
      <c r="G648" s="30" t="n">
        <v>0.0177776274035965</v>
      </c>
      <c r="H648" s="17" t="n">
        <v>0</v>
      </c>
      <c r="I648" s="17" t="n">
        <v>1.67944282413524</v>
      </c>
      <c r="J648" s="30" t="n">
        <v>0</v>
      </c>
      <c r="K648" s="30" t="n">
        <v>0.177775253957366</v>
      </c>
    </row>
    <row r="649" customFormat="false" ht="15" hidden="false" customHeight="false" outlineLevel="0" collapsed="false">
      <c r="A649" s="24" t="s">
        <v>1985</v>
      </c>
      <c r="B649" s="24" t="s">
        <v>1986</v>
      </c>
      <c r="C649" s="24" t="s">
        <v>1987</v>
      </c>
      <c r="D649" s="17" t="n">
        <v>0</v>
      </c>
      <c r="E649" s="17" t="n">
        <v>0.167945246081786</v>
      </c>
      <c r="F649" s="30" t="n">
        <v>0</v>
      </c>
      <c r="G649" s="30" t="n">
        <v>0.0177776274035975</v>
      </c>
      <c r="H649" s="17" t="n">
        <v>0</v>
      </c>
      <c r="I649" s="17" t="n">
        <v>1.67944282413521</v>
      </c>
      <c r="J649" s="30" t="n">
        <v>0</v>
      </c>
      <c r="K649" s="30" t="n">
        <v>0.177775253957363</v>
      </c>
    </row>
    <row r="650" customFormat="false" ht="15" hidden="false" customHeight="false" outlineLevel="0" collapsed="false">
      <c r="A650" s="24" t="s">
        <v>1988</v>
      </c>
      <c r="B650" s="24" t="s">
        <v>1989</v>
      </c>
      <c r="C650" s="24" t="s">
        <v>1990</v>
      </c>
      <c r="D650" s="17" t="n">
        <v>0</v>
      </c>
      <c r="E650" s="17" t="n">
        <v>0</v>
      </c>
      <c r="F650" s="30" t="n">
        <v>0</v>
      </c>
      <c r="G650" s="30" t="n">
        <v>0</v>
      </c>
      <c r="H650" s="17" t="n">
        <v>0</v>
      </c>
      <c r="I650" s="17" t="n">
        <v>0</v>
      </c>
      <c r="J650" s="30" t="n">
        <v>0</v>
      </c>
      <c r="K650" s="30" t="n">
        <v>0</v>
      </c>
    </row>
    <row r="651" customFormat="false" ht="15" hidden="false" customHeight="false" outlineLevel="0" collapsed="false">
      <c r="A651" s="24" t="s">
        <v>1991</v>
      </c>
      <c r="B651" s="24" t="s">
        <v>1992</v>
      </c>
      <c r="C651" s="24" t="s">
        <v>1993</v>
      </c>
      <c r="D651" s="17" t="n">
        <v>4.84995612791243</v>
      </c>
      <c r="E651" s="17" t="n">
        <v>12.5895334372744</v>
      </c>
      <c r="F651" s="30" t="n">
        <v>0.513385850313584</v>
      </c>
      <c r="G651" s="30" t="n">
        <v>1.33264882367677</v>
      </c>
      <c r="H651" s="17" t="n">
        <v>0</v>
      </c>
      <c r="I651" s="17" t="n">
        <v>15.3024484020147</v>
      </c>
      <c r="J651" s="30" t="n">
        <v>0</v>
      </c>
      <c r="K651" s="30" t="n">
        <v>1.61982093807714</v>
      </c>
    </row>
    <row r="652" customFormat="false" ht="15" hidden="false" customHeight="false" outlineLevel="0" collapsed="false">
      <c r="A652" s="24" t="s">
        <v>1994</v>
      </c>
      <c r="B652" s="24" t="s">
        <v>1995</v>
      </c>
      <c r="C652" s="24" t="s">
        <v>1996</v>
      </c>
      <c r="D652" s="17" t="n">
        <v>0</v>
      </c>
      <c r="E652" s="17" t="n">
        <v>0.722164558148885</v>
      </c>
      <c r="F652" s="30" t="n">
        <v>0</v>
      </c>
      <c r="G652" s="30" t="n">
        <v>0.0764437978351736</v>
      </c>
      <c r="H652" s="17" t="n">
        <v>0</v>
      </c>
      <c r="I652" s="17" t="n">
        <v>6.81941952628738</v>
      </c>
      <c r="J652" s="30" t="n">
        <v>0</v>
      </c>
      <c r="K652" s="30" t="n">
        <v>0.721860858080595</v>
      </c>
    </row>
    <row r="653" customFormat="false" ht="15" hidden="false" customHeight="false" outlineLevel="0" collapsed="false">
      <c r="A653" s="24" t="s">
        <v>1997</v>
      </c>
      <c r="B653" s="24" t="s">
        <v>1998</v>
      </c>
      <c r="C653" s="24" t="s">
        <v>1999</v>
      </c>
      <c r="D653" s="17" t="n">
        <v>-1.80541139538366</v>
      </c>
      <c r="E653" s="17" t="n">
        <v>0</v>
      </c>
      <c r="F653" s="30" t="n">
        <v>-0.191109494589146</v>
      </c>
      <c r="G653" s="30" t="n">
        <v>0</v>
      </c>
      <c r="H653" s="17" t="n">
        <v>-18.0540103594161</v>
      </c>
      <c r="I653" s="17" t="n">
        <v>0</v>
      </c>
      <c r="J653" s="30" t="n">
        <v>-1.91108398003769</v>
      </c>
      <c r="K653" s="30" t="n">
        <v>0</v>
      </c>
    </row>
    <row r="654" customFormat="false" ht="15" hidden="false" customHeight="false" outlineLevel="0" collapsed="false">
      <c r="A654" s="24" t="s">
        <v>2000</v>
      </c>
      <c r="B654" s="24" t="s">
        <v>2001</v>
      </c>
      <c r="C654" s="24" t="s">
        <v>2002</v>
      </c>
      <c r="D654" s="17" t="n">
        <v>0</v>
      </c>
      <c r="E654" s="17" t="n">
        <v>1.80541139538366</v>
      </c>
      <c r="F654" s="30" t="n">
        <v>0</v>
      </c>
      <c r="G654" s="30" t="n">
        <v>0.191109494589146</v>
      </c>
      <c r="H654" s="17" t="n">
        <v>0</v>
      </c>
      <c r="I654" s="17" t="n">
        <v>18.0540103594162</v>
      </c>
      <c r="J654" s="30" t="n">
        <v>0</v>
      </c>
      <c r="K654" s="30" t="n">
        <v>1.91108398003771</v>
      </c>
    </row>
    <row r="655" customFormat="false" ht="15" hidden="false" customHeight="false" outlineLevel="0" collapsed="false">
      <c r="A655" s="24" t="s">
        <v>2003</v>
      </c>
      <c r="B655" s="24" t="s">
        <v>2004</v>
      </c>
      <c r="C655" s="24" t="s">
        <v>2005</v>
      </c>
      <c r="D655" s="17" t="n">
        <v>0</v>
      </c>
      <c r="E655" s="17" t="n">
        <v>0</v>
      </c>
      <c r="F655" s="30" t="n">
        <v>0</v>
      </c>
      <c r="G655" s="30" t="n">
        <v>0</v>
      </c>
      <c r="H655" s="17" t="n">
        <v>0</v>
      </c>
      <c r="I655" s="17" t="n">
        <v>0</v>
      </c>
      <c r="J655" s="30" t="n">
        <v>0</v>
      </c>
      <c r="K655" s="30" t="n">
        <v>0</v>
      </c>
    </row>
    <row r="656" customFormat="false" ht="15" hidden="false" customHeight="false" outlineLevel="0" collapsed="false">
      <c r="A656" s="24" t="s">
        <v>2006</v>
      </c>
      <c r="B656" s="24" t="s">
        <v>2007</v>
      </c>
      <c r="C656" s="24" t="s">
        <v>2008</v>
      </c>
      <c r="D656" s="17" t="n">
        <v>0</v>
      </c>
      <c r="E656" s="17" t="n">
        <v>0</v>
      </c>
      <c r="F656" s="30" t="n">
        <v>0</v>
      </c>
      <c r="G656" s="30" t="n">
        <v>0</v>
      </c>
      <c r="H656" s="17" t="n">
        <v>0</v>
      </c>
      <c r="I656" s="17" t="n">
        <v>0</v>
      </c>
      <c r="J656" s="30" t="n">
        <v>0</v>
      </c>
      <c r="K656" s="30" t="n">
        <v>0</v>
      </c>
    </row>
    <row r="657" customFormat="false" ht="15" hidden="false" customHeight="false" outlineLevel="0" collapsed="false">
      <c r="A657" s="24" t="s">
        <v>2009</v>
      </c>
      <c r="B657" s="24" t="s">
        <v>2010</v>
      </c>
      <c r="C657" s="24" t="s">
        <v>2011</v>
      </c>
      <c r="D657" s="17" t="n">
        <v>0</v>
      </c>
      <c r="E657" s="17" t="n">
        <v>0</v>
      </c>
      <c r="F657" s="30" t="n">
        <v>0</v>
      </c>
      <c r="G657" s="30" t="n">
        <v>0</v>
      </c>
      <c r="H657" s="17" t="n">
        <v>0</v>
      </c>
      <c r="I657" s="17" t="n">
        <v>0</v>
      </c>
      <c r="J657" s="30" t="n">
        <v>0</v>
      </c>
      <c r="K657" s="30" t="n">
        <v>0</v>
      </c>
    </row>
    <row r="658" customFormat="false" ht="15" hidden="false" customHeight="false" outlineLevel="0" collapsed="false">
      <c r="A658" s="24" t="s">
        <v>2012</v>
      </c>
      <c r="B658" s="24" t="s">
        <v>2013</v>
      </c>
      <c r="C658" s="24" t="s">
        <v>2014</v>
      </c>
      <c r="D658" s="17" t="n">
        <v>-0.101376978030885</v>
      </c>
      <c r="E658" s="17" t="n">
        <v>-0.0945426131272598</v>
      </c>
      <c r="F658" s="30" t="n">
        <v>-0.0107311292506494</v>
      </c>
      <c r="G658" s="30" t="n">
        <v>-0.0100076863689277</v>
      </c>
      <c r="H658" s="17" t="n">
        <v>-0.154291086996864</v>
      </c>
      <c r="I658" s="17" t="n">
        <v>-0.0859478301157424</v>
      </c>
      <c r="J658" s="30" t="n">
        <v>-0.0163322840051724</v>
      </c>
      <c r="K658" s="30" t="n">
        <v>-0.00909789669903064</v>
      </c>
    </row>
    <row r="659" customFormat="false" ht="15" hidden="false" customHeight="false" outlineLevel="0" collapsed="false">
      <c r="A659" s="24" t="s">
        <v>2015</v>
      </c>
      <c r="B659" s="24" t="s">
        <v>2016</v>
      </c>
      <c r="C659" s="24" t="s">
        <v>2017</v>
      </c>
      <c r="D659" s="17" t="n">
        <v>2.22535441842057</v>
      </c>
      <c r="E659" s="17" t="n">
        <v>9.447</v>
      </c>
      <c r="F659" s="30" t="n">
        <v>0.235562021638676</v>
      </c>
      <c r="G659" s="30" t="n">
        <v>1</v>
      </c>
      <c r="H659" s="17" t="n">
        <v>0</v>
      </c>
      <c r="I659" s="17" t="n">
        <v>9.447</v>
      </c>
      <c r="J659" s="30" t="n">
        <v>0</v>
      </c>
      <c r="K659" s="30" t="n">
        <v>1</v>
      </c>
    </row>
    <row r="660" customFormat="false" ht="15" hidden="false" customHeight="false" outlineLevel="0" collapsed="false">
      <c r="A660" s="24" t="s">
        <v>2018</v>
      </c>
      <c r="B660" s="24" t="s">
        <v>2019</v>
      </c>
      <c r="C660" s="24" t="s">
        <v>2020</v>
      </c>
      <c r="D660" s="17" t="n">
        <v>1.01761041152331</v>
      </c>
      <c r="E660" s="17" t="n">
        <v>3.12291344303491</v>
      </c>
      <c r="F660" s="30" t="n">
        <v>0.107717837569949</v>
      </c>
      <c r="G660" s="30" t="n">
        <v>0.330571974492951</v>
      </c>
      <c r="H660" s="17" t="n">
        <v>0</v>
      </c>
      <c r="I660" s="17" t="n">
        <v>13.2559739916134</v>
      </c>
      <c r="J660" s="30" t="n">
        <v>0</v>
      </c>
      <c r="K660" s="30" t="n">
        <v>1.40319402896299</v>
      </c>
    </row>
    <row r="661" customFormat="false" ht="15" hidden="false" customHeight="false" outlineLevel="0" collapsed="false">
      <c r="A661" s="24" t="s">
        <v>2021</v>
      </c>
      <c r="B661" s="24" t="s">
        <v>2022</v>
      </c>
      <c r="C661" s="24" t="s">
        <v>2023</v>
      </c>
      <c r="D661" s="17" t="n">
        <v>0</v>
      </c>
      <c r="E661" s="17" t="n">
        <v>12.2573301403386</v>
      </c>
      <c r="F661" s="30" t="n">
        <v>0</v>
      </c>
      <c r="G661" s="30" t="n">
        <v>1.29748387216456</v>
      </c>
      <c r="H661" s="17" t="n">
        <v>0</v>
      </c>
      <c r="I661" s="17" t="n">
        <v>22.5896781526392</v>
      </c>
      <c r="J661" s="30" t="n">
        <v>0</v>
      </c>
      <c r="K661" s="30" t="n">
        <v>2.39120124406046</v>
      </c>
    </row>
    <row r="662" customFormat="false" ht="15" hidden="false" customHeight="false" outlineLevel="0" collapsed="false">
      <c r="A662" s="24" t="s">
        <v>2024</v>
      </c>
      <c r="B662" s="24" t="s">
        <v>2025</v>
      </c>
      <c r="C662" s="24" t="s">
        <v>2026</v>
      </c>
      <c r="D662" s="17" t="n">
        <v>4.38015998963769</v>
      </c>
      <c r="E662" s="17" t="n">
        <v>9.49127531288404</v>
      </c>
      <c r="F662" s="30" t="n">
        <v>0.463656186052471</v>
      </c>
      <c r="G662" s="30" t="n">
        <v>1.00468670613783</v>
      </c>
      <c r="H662" s="17" t="n">
        <v>1.0252315579878</v>
      </c>
      <c r="I662" s="17" t="n">
        <v>16.4931606659016</v>
      </c>
      <c r="J662" s="30" t="n">
        <v>0.108524564198984</v>
      </c>
      <c r="K662" s="30" t="n">
        <v>1.74586224895751</v>
      </c>
    </row>
    <row r="663" customFormat="false" ht="15" hidden="false" customHeight="false" outlineLevel="0" collapsed="false">
      <c r="A663" s="24" t="s">
        <v>2027</v>
      </c>
      <c r="B663" s="24" t="s">
        <v>2028</v>
      </c>
      <c r="C663" s="24" t="s">
        <v>2029</v>
      </c>
      <c r="D663" s="17" t="n">
        <v>-7.40012469739031</v>
      </c>
      <c r="E663" s="17" t="n">
        <v>0.873296722144573</v>
      </c>
      <c r="F663" s="30" t="n">
        <v>-0.783330654958221</v>
      </c>
      <c r="G663" s="30" t="n">
        <v>0.0924416981205222</v>
      </c>
      <c r="H663" s="17" t="n">
        <v>-17.3881203011205</v>
      </c>
      <c r="I663" s="17" t="n">
        <v>2.35702299415846</v>
      </c>
      <c r="J663" s="30" t="n">
        <v>-1.8405970468001</v>
      </c>
      <c r="K663" s="30" t="n">
        <v>0.249499628893666</v>
      </c>
    </row>
    <row r="664" customFormat="false" ht="15" hidden="false" customHeight="false" outlineLevel="0" collapsed="false">
      <c r="A664" s="24" t="s">
        <v>2030</v>
      </c>
      <c r="B664" s="24" t="s">
        <v>2031</v>
      </c>
      <c r="C664" s="24" t="s">
        <v>2032</v>
      </c>
      <c r="D664" s="17" t="n">
        <v>5.98172863402715</v>
      </c>
      <c r="E664" s="17" t="n">
        <v>7.78714002940717</v>
      </c>
      <c r="F664" s="30" t="n">
        <v>0.633188169157103</v>
      </c>
      <c r="G664" s="30" t="n">
        <v>0.824297663745863</v>
      </c>
      <c r="H664" s="17" t="n">
        <v>0</v>
      </c>
      <c r="I664" s="17" t="n">
        <v>7.93803639037014</v>
      </c>
      <c r="J664" s="30" t="n">
        <v>0</v>
      </c>
      <c r="K664" s="30" t="n">
        <v>0.840270603405329</v>
      </c>
    </row>
    <row r="665" customFormat="false" ht="15" hidden="false" customHeight="false" outlineLevel="0" collapsed="false">
      <c r="A665" s="24" t="s">
        <v>2033</v>
      </c>
      <c r="B665" s="24" t="s">
        <v>2034</v>
      </c>
      <c r="C665" s="24" t="s">
        <v>2035</v>
      </c>
      <c r="D665" s="17" t="n">
        <v>0</v>
      </c>
      <c r="E665" s="17" t="n">
        <v>7.1904901299754</v>
      </c>
      <c r="F665" s="30" t="n">
        <v>0</v>
      </c>
      <c r="G665" s="30" t="n">
        <v>0.761140058216937</v>
      </c>
      <c r="H665" s="17" t="n">
        <v>0</v>
      </c>
      <c r="I665" s="17" t="n">
        <v>22.4839950920167</v>
      </c>
      <c r="J665" s="30" t="n">
        <v>0</v>
      </c>
      <c r="K665" s="30" t="n">
        <v>2.38001429999118</v>
      </c>
    </row>
    <row r="666" customFormat="false" ht="15" hidden="false" customHeight="false" outlineLevel="0" collapsed="false">
      <c r="A666" s="24" t="s">
        <v>2036</v>
      </c>
      <c r="B666" s="24" t="s">
        <v>2037</v>
      </c>
      <c r="C666" s="24" t="s">
        <v>2038</v>
      </c>
      <c r="D666" s="17" t="n">
        <v>0</v>
      </c>
      <c r="E666" s="17" t="n">
        <v>0</v>
      </c>
      <c r="F666" s="30" t="n">
        <v>0</v>
      </c>
      <c r="G666" s="30" t="n">
        <v>0</v>
      </c>
      <c r="H666" s="17" t="n">
        <v>0</v>
      </c>
      <c r="I666" s="17" t="n">
        <v>0</v>
      </c>
      <c r="J666" s="30" t="n">
        <v>0</v>
      </c>
      <c r="K666" s="30" t="n">
        <v>0</v>
      </c>
    </row>
    <row r="667" customFormat="false" ht="15" hidden="false" customHeight="false" outlineLevel="0" collapsed="false">
      <c r="A667" s="24" t="s">
        <v>2039</v>
      </c>
      <c r="B667" s="24" t="s">
        <v>2040</v>
      </c>
      <c r="C667" s="24" t="s">
        <v>2041</v>
      </c>
      <c r="D667" s="17" t="n">
        <v>4.66422658636498</v>
      </c>
      <c r="E667" s="17" t="n">
        <v>7.68923271638948</v>
      </c>
      <c r="F667" s="30" t="n">
        <v>0.493725689252141</v>
      </c>
      <c r="G667" s="30" t="n">
        <v>0.813933811409916</v>
      </c>
      <c r="H667" s="17" t="n">
        <v>-5.31793760124094</v>
      </c>
      <c r="I667" s="17" t="n">
        <v>14.5054198996406</v>
      </c>
      <c r="J667" s="30" t="n">
        <v>-0.562923425557419</v>
      </c>
      <c r="K667" s="30" t="n">
        <v>1.53545251398757</v>
      </c>
    </row>
    <row r="668" customFormat="false" ht="15" hidden="false" customHeight="false" outlineLevel="0" collapsed="false">
      <c r="A668" s="24" t="s">
        <v>2042</v>
      </c>
      <c r="B668" s="24" t="s">
        <v>2043</v>
      </c>
      <c r="C668" s="24" t="s">
        <v>2044</v>
      </c>
      <c r="D668" s="17" t="n">
        <v>-0.225581418850766</v>
      </c>
      <c r="E668" s="17" t="n">
        <v>-0.209634567408784</v>
      </c>
      <c r="F668" s="30" t="n">
        <v>-0.0238786301313397</v>
      </c>
      <c r="G668" s="30" t="n">
        <v>-0.0221905967406356</v>
      </c>
      <c r="H668" s="17" t="n">
        <v>-0.350044478851714</v>
      </c>
      <c r="I668" s="17" t="n">
        <v>-0.190576879462469</v>
      </c>
      <c r="J668" s="30" t="n">
        <v>-0.0370535068118677</v>
      </c>
      <c r="K668" s="30" t="n">
        <v>-0.0201732697642076</v>
      </c>
    </row>
    <row r="669" customFormat="false" ht="15" hidden="false" customHeight="false" outlineLevel="0" collapsed="false">
      <c r="A669" s="24" t="s">
        <v>2045</v>
      </c>
      <c r="B669" s="24" t="s">
        <v>2046</v>
      </c>
      <c r="C669" s="24" t="s">
        <v>2047</v>
      </c>
      <c r="D669" s="17" t="n">
        <v>-0.11573935580202</v>
      </c>
      <c r="E669" s="17" t="n">
        <v>1.69082944044453</v>
      </c>
      <c r="F669" s="30" t="n">
        <v>-0.0122514402246237</v>
      </c>
      <c r="G669" s="30" t="n">
        <v>0.178980569540016</v>
      </c>
      <c r="H669" s="17" t="n">
        <v>-0.11573935580202</v>
      </c>
      <c r="I669" s="17" t="n">
        <v>17.9498449458629</v>
      </c>
      <c r="J669" s="30" t="n">
        <v>-0.0122514402246237</v>
      </c>
      <c r="K669" s="30" t="n">
        <v>1.90005768454143</v>
      </c>
    </row>
    <row r="670" customFormat="false" ht="15" hidden="false" customHeight="false" outlineLevel="0" collapsed="false">
      <c r="A670" s="24" t="s">
        <v>2048</v>
      </c>
      <c r="B670" s="24" t="s">
        <v>2049</v>
      </c>
      <c r="C670" s="24" t="s">
        <v>2050</v>
      </c>
      <c r="D670" s="17" t="n">
        <v>0</v>
      </c>
      <c r="E670" s="17" t="n">
        <v>0</v>
      </c>
      <c r="F670" s="30" t="n">
        <v>0</v>
      </c>
      <c r="G670" s="30" t="n">
        <v>0</v>
      </c>
      <c r="H670" s="17" t="n">
        <v>0</v>
      </c>
      <c r="I670" s="17" t="n">
        <v>0</v>
      </c>
      <c r="J670" s="30" t="n">
        <v>0</v>
      </c>
      <c r="K670" s="30" t="n">
        <v>0</v>
      </c>
    </row>
    <row r="671" customFormat="false" ht="15" hidden="false" customHeight="false" outlineLevel="0" collapsed="false">
      <c r="A671" s="24" t="s">
        <v>2051</v>
      </c>
      <c r="B671" s="24" t="s">
        <v>2052</v>
      </c>
      <c r="C671" s="24" t="s">
        <v>2053</v>
      </c>
      <c r="D671" s="17" t="n">
        <v>0</v>
      </c>
      <c r="E671" s="17" t="n">
        <v>0</v>
      </c>
      <c r="F671" s="30" t="n">
        <v>0</v>
      </c>
      <c r="G671" s="30" t="n">
        <v>0</v>
      </c>
      <c r="H671" s="17" t="n">
        <v>0</v>
      </c>
      <c r="I671" s="17" t="n">
        <v>0</v>
      </c>
      <c r="J671" s="30" t="n">
        <v>0</v>
      </c>
      <c r="K671" s="30" t="n">
        <v>0</v>
      </c>
    </row>
    <row r="672" customFormat="false" ht="15" hidden="false" customHeight="false" outlineLevel="0" collapsed="false">
      <c r="A672" s="24" t="s">
        <v>2054</v>
      </c>
      <c r="B672" s="24" t="s">
        <v>2055</v>
      </c>
      <c r="C672" s="24" t="s">
        <v>2056</v>
      </c>
      <c r="D672" s="17" t="n">
        <v>0</v>
      </c>
      <c r="E672" s="17" t="n">
        <v>0</v>
      </c>
      <c r="F672" s="30" t="n">
        <v>0</v>
      </c>
      <c r="G672" s="30" t="n">
        <v>0</v>
      </c>
      <c r="H672" s="17" t="n">
        <v>0</v>
      </c>
      <c r="I672" s="17" t="n">
        <v>0</v>
      </c>
      <c r="J672" s="30" t="n">
        <v>0</v>
      </c>
      <c r="K672" s="30" t="n">
        <v>0</v>
      </c>
    </row>
    <row r="673" customFormat="false" ht="15" hidden="false" customHeight="false" outlineLevel="0" collapsed="false">
      <c r="A673" s="24" t="s">
        <v>2057</v>
      </c>
      <c r="B673" s="24" t="s">
        <v>2058</v>
      </c>
      <c r="C673" s="24" t="s">
        <v>2059</v>
      </c>
      <c r="D673" s="17" t="n">
        <v>0</v>
      </c>
      <c r="E673" s="17" t="n">
        <v>0.21407308189211</v>
      </c>
      <c r="F673" s="30" t="n">
        <v>0</v>
      </c>
      <c r="G673" s="30" t="n">
        <v>0.0226604299663502</v>
      </c>
      <c r="H673" s="17" t="n">
        <v>0</v>
      </c>
      <c r="I673" s="17" t="n">
        <v>1.346382227559</v>
      </c>
      <c r="J673" s="30" t="n">
        <v>0</v>
      </c>
      <c r="K673" s="30" t="n">
        <v>0.142519554097491</v>
      </c>
    </row>
    <row r="674" customFormat="false" ht="15" hidden="false" customHeight="false" outlineLevel="0" collapsed="false">
      <c r="A674" s="24" t="s">
        <v>2060</v>
      </c>
      <c r="B674" s="24" t="s">
        <v>2061</v>
      </c>
      <c r="C674" s="24" t="s">
        <v>2062</v>
      </c>
      <c r="D674" s="17" t="n">
        <v>-0.0491268406904055</v>
      </c>
      <c r="E674" s="17" t="n">
        <v>0</v>
      </c>
      <c r="F674" s="30" t="n">
        <v>-0.00520025835613481</v>
      </c>
      <c r="G674" s="30" t="n">
        <v>0</v>
      </c>
      <c r="H674" s="17" t="n">
        <v>-0.491265588012084</v>
      </c>
      <c r="I674" s="17" t="n">
        <v>0</v>
      </c>
      <c r="J674" s="30" t="n">
        <v>-0.0520022851711743</v>
      </c>
      <c r="K674" s="30" t="n">
        <v>0</v>
      </c>
    </row>
    <row r="675" customFormat="false" ht="15" hidden="false" customHeight="false" outlineLevel="0" collapsed="false">
      <c r="A675" s="24" t="s">
        <v>2063</v>
      </c>
      <c r="B675" s="24" t="s">
        <v>2061</v>
      </c>
      <c r="C675" s="24" t="s">
        <v>2064</v>
      </c>
      <c r="D675" s="17" t="n">
        <v>0</v>
      </c>
      <c r="E675" s="17" t="n">
        <v>0</v>
      </c>
      <c r="F675" s="30" t="n">
        <v>0</v>
      </c>
      <c r="G675" s="30" t="n">
        <v>0</v>
      </c>
      <c r="H675" s="17" t="n">
        <v>0</v>
      </c>
      <c r="I675" s="17" t="n">
        <v>0</v>
      </c>
      <c r="J675" s="30" t="n">
        <v>0</v>
      </c>
      <c r="K675" s="30" t="n">
        <v>0</v>
      </c>
    </row>
    <row r="676" customFormat="false" ht="15" hidden="false" customHeight="false" outlineLevel="0" collapsed="false">
      <c r="A676" s="24" t="s">
        <v>2065</v>
      </c>
      <c r="B676" s="24" t="s">
        <v>2066</v>
      </c>
      <c r="C676" s="24" t="s">
        <v>2067</v>
      </c>
      <c r="D676" s="17" t="n">
        <v>-0.36277054333118</v>
      </c>
      <c r="E676" s="17" t="n">
        <v>-0.148697461439951</v>
      </c>
      <c r="F676" s="30" t="n">
        <v>-0.0384006079529142</v>
      </c>
      <c r="G676" s="30" t="n">
        <v>-0.0157401779866572</v>
      </c>
      <c r="H676" s="17" t="n">
        <v>-1.48156173795792</v>
      </c>
      <c r="I676" s="17" t="n">
        <v>-0.135179510400008</v>
      </c>
      <c r="J676" s="30" t="n">
        <v>-0.156828806812525</v>
      </c>
      <c r="K676" s="30" t="n">
        <v>-0.0143092527151485</v>
      </c>
    </row>
    <row r="677" customFormat="false" ht="15" hidden="false" customHeight="false" outlineLevel="0" collapsed="false">
      <c r="A677" s="24" t="s">
        <v>2068</v>
      </c>
      <c r="B677" s="24" t="s">
        <v>2069</v>
      </c>
      <c r="C677" s="24" t="s">
        <v>2070</v>
      </c>
      <c r="D677" s="17" t="n">
        <v>0</v>
      </c>
      <c r="E677" s="17" t="n">
        <v>0</v>
      </c>
      <c r="F677" s="30" t="n">
        <v>0</v>
      </c>
      <c r="G677" s="30" t="n">
        <v>0</v>
      </c>
      <c r="H677" s="17" t="n">
        <v>0</v>
      </c>
      <c r="I677" s="17" t="n">
        <v>0</v>
      </c>
      <c r="J677" s="30" t="n">
        <v>0</v>
      </c>
      <c r="K677" s="30" t="n">
        <v>0</v>
      </c>
    </row>
    <row r="678" customFormat="false" ht="15" hidden="false" customHeight="false" outlineLevel="0" collapsed="false">
      <c r="A678" s="24" t="s">
        <v>2071</v>
      </c>
      <c r="B678" s="24" t="s">
        <v>2072</v>
      </c>
      <c r="C678" s="24" t="s">
        <v>2073</v>
      </c>
      <c r="D678" s="17" t="n">
        <v>0</v>
      </c>
      <c r="E678" s="17" t="n">
        <v>2.40721519384022</v>
      </c>
      <c r="F678" s="30" t="n">
        <v>0</v>
      </c>
      <c r="G678" s="30" t="n">
        <v>0.254812659451701</v>
      </c>
      <c r="H678" s="17" t="n">
        <v>0</v>
      </c>
      <c r="I678" s="17" t="n">
        <v>24.0720138125891</v>
      </c>
      <c r="J678" s="30" t="n">
        <v>0</v>
      </c>
      <c r="K678" s="30" t="n">
        <v>2.54811197338722</v>
      </c>
    </row>
    <row r="679" customFormat="false" ht="15" hidden="false" customHeight="false" outlineLevel="0" collapsed="false">
      <c r="A679" s="24" t="s">
        <v>2074</v>
      </c>
      <c r="B679" s="24" t="s">
        <v>2075</v>
      </c>
      <c r="C679" s="24" t="s">
        <v>2076</v>
      </c>
      <c r="D679" s="17" t="n">
        <v>-1.54949766456298</v>
      </c>
      <c r="E679" s="17" t="n">
        <v>0.878220623988</v>
      </c>
      <c r="F679" s="30" t="n">
        <v>-0.16402007669768</v>
      </c>
      <c r="G679" s="30" t="n">
        <v>0.0929629113991744</v>
      </c>
      <c r="H679" s="17" t="n">
        <v>-23.2922706041559</v>
      </c>
      <c r="I679" s="17" t="n">
        <v>0.984772979078343</v>
      </c>
      <c r="J679" s="30" t="n">
        <v>-2.46557326179273</v>
      </c>
      <c r="K679" s="30" t="n">
        <v>0.104241873513109</v>
      </c>
    </row>
    <row r="680" customFormat="false" ht="15" hidden="false" customHeight="false" outlineLevel="0" collapsed="false">
      <c r="A680" s="24" t="s">
        <v>2077</v>
      </c>
      <c r="B680" s="24" t="s">
        <v>2078</v>
      </c>
      <c r="C680" s="24" t="s">
        <v>2079</v>
      </c>
      <c r="D680" s="17" t="n">
        <v>-0.0820641543349439</v>
      </c>
      <c r="E680" s="17" t="n">
        <v>0</v>
      </c>
      <c r="F680" s="30" t="n">
        <v>-0.00868679520852587</v>
      </c>
      <c r="G680" s="30" t="n">
        <v>0</v>
      </c>
      <c r="H680" s="17" t="n">
        <v>-0.820636834520201</v>
      </c>
      <c r="I680" s="17" t="n">
        <v>0</v>
      </c>
      <c r="J680" s="30" t="n">
        <v>-0.0868674536382133</v>
      </c>
      <c r="K680" s="30" t="n">
        <v>0</v>
      </c>
    </row>
    <row r="681" customFormat="false" ht="15" hidden="false" customHeight="false" outlineLevel="0" collapsed="false">
      <c r="A681" s="24" t="s">
        <v>2080</v>
      </c>
      <c r="B681" s="24" t="s">
        <v>2081</v>
      </c>
      <c r="C681" s="24" t="s">
        <v>2082</v>
      </c>
      <c r="D681" s="31" t="n">
        <v>3.80192373E-005</v>
      </c>
      <c r="E681" s="31" t="n">
        <v>3.84032724484342E-005</v>
      </c>
      <c r="F681" s="30" t="n">
        <v>4.02447732613528E-006</v>
      </c>
      <c r="G681" s="30" t="n">
        <v>4.0651288714337E-006</v>
      </c>
      <c r="H681" s="31" t="n">
        <v>3.4562943E-005</v>
      </c>
      <c r="I681" s="31" t="n">
        <v>3.84032724484342E-005</v>
      </c>
      <c r="J681" s="30" t="n">
        <v>3.65861575103207E-006</v>
      </c>
      <c r="K681" s="30" t="n">
        <v>4.0651288714337E-006</v>
      </c>
    </row>
    <row r="682" customFormat="false" ht="15" hidden="false" customHeight="false" outlineLevel="0" collapsed="false">
      <c r="A682" s="24" t="s">
        <v>2083</v>
      </c>
      <c r="B682" s="24" t="s">
        <v>2084</v>
      </c>
      <c r="C682" s="24" t="s">
        <v>2085</v>
      </c>
      <c r="D682" s="17" t="n">
        <v>0</v>
      </c>
      <c r="E682" s="17" t="n">
        <v>0</v>
      </c>
      <c r="F682" s="30" t="n">
        <v>0</v>
      </c>
      <c r="G682" s="30" t="n">
        <v>0</v>
      </c>
      <c r="H682" s="17" t="n">
        <v>0</v>
      </c>
      <c r="I682" s="17" t="n">
        <v>0</v>
      </c>
      <c r="J682" s="30" t="n">
        <v>0</v>
      </c>
      <c r="K682" s="30" t="n">
        <v>0</v>
      </c>
    </row>
    <row r="683" customFormat="false" ht="15" hidden="false" customHeight="false" outlineLevel="0" collapsed="false">
      <c r="A683" s="24" t="s">
        <v>2086</v>
      </c>
      <c r="B683" s="24" t="s">
        <v>2087</v>
      </c>
      <c r="C683" s="24" t="s">
        <v>2088</v>
      </c>
      <c r="D683" s="17" t="n">
        <v>0</v>
      </c>
      <c r="E683" s="17" t="n">
        <v>0.601803798462887</v>
      </c>
      <c r="F683" s="30" t="n">
        <v>0</v>
      </c>
      <c r="G683" s="30" t="n">
        <v>0.0637031648632251</v>
      </c>
      <c r="H683" s="17" t="n">
        <v>0</v>
      </c>
      <c r="I683" s="17" t="n">
        <v>6.01800345314372</v>
      </c>
      <c r="J683" s="30" t="n">
        <v>0</v>
      </c>
      <c r="K683" s="30" t="n">
        <v>0.63702799334643</v>
      </c>
    </row>
    <row r="684" customFormat="false" ht="15" hidden="false" customHeight="false" outlineLevel="0" collapsed="false">
      <c r="A684" s="24" t="s">
        <v>2089</v>
      </c>
      <c r="B684" s="24" t="s">
        <v>2090</v>
      </c>
      <c r="C684" s="24" t="s">
        <v>2091</v>
      </c>
      <c r="D684" s="17" t="n">
        <v>0</v>
      </c>
      <c r="E684" s="17" t="n">
        <v>0.679024812151321</v>
      </c>
      <c r="F684" s="30" t="n">
        <v>0</v>
      </c>
      <c r="G684" s="30" t="n">
        <v>0.0718772956654304</v>
      </c>
      <c r="H684" s="17" t="n">
        <v>0</v>
      </c>
      <c r="I684" s="17" t="n">
        <v>6.08820437468271</v>
      </c>
      <c r="J684" s="30" t="n">
        <v>0</v>
      </c>
      <c r="K684" s="30" t="n">
        <v>0.644459021348863</v>
      </c>
    </row>
    <row r="685" customFormat="false" ht="15" hidden="false" customHeight="false" outlineLevel="0" collapsed="false">
      <c r="A685" s="24" t="s">
        <v>2092</v>
      </c>
      <c r="B685" s="24" t="s">
        <v>2093</v>
      </c>
      <c r="C685" s="24" t="s">
        <v>2094</v>
      </c>
      <c r="D685" s="17" t="n">
        <v>0.10983504194388</v>
      </c>
      <c r="E685" s="17" t="n">
        <v>0.110944493885363</v>
      </c>
      <c r="F685" s="30" t="n">
        <v>0.0116264466967164</v>
      </c>
      <c r="G685" s="30" t="n">
        <v>0.0117438863009805</v>
      </c>
      <c r="H685" s="17" t="n">
        <v>0.0998500381307994</v>
      </c>
      <c r="I685" s="17" t="n">
        <v>0.110944493885363</v>
      </c>
      <c r="J685" s="30" t="n">
        <v>0.0105694969970149</v>
      </c>
      <c r="K685" s="30" t="n">
        <v>0.0117438863009805</v>
      </c>
    </row>
    <row r="686" customFormat="false" ht="15" hidden="false" customHeight="false" outlineLevel="0" collapsed="false">
      <c r="A686" s="24" t="s">
        <v>2095</v>
      </c>
      <c r="B686" s="24" t="s">
        <v>2096</v>
      </c>
      <c r="C686" s="24" t="s">
        <v>2097</v>
      </c>
      <c r="D686" s="17" t="n">
        <v>0</v>
      </c>
      <c r="E686" s="17" t="n">
        <v>0.167945246081776</v>
      </c>
      <c r="F686" s="30" t="n">
        <v>0</v>
      </c>
      <c r="G686" s="30" t="n">
        <v>0.0177776274035965</v>
      </c>
      <c r="H686" s="17" t="n">
        <v>0</v>
      </c>
      <c r="I686" s="17" t="n">
        <v>1.67944282413524</v>
      </c>
      <c r="J686" s="30" t="n">
        <v>0</v>
      </c>
      <c r="K686" s="30" t="n">
        <v>0.177775253957366</v>
      </c>
    </row>
    <row r="687" customFormat="false" ht="15" hidden="false" customHeight="false" outlineLevel="0" collapsed="false">
      <c r="A687" s="24" t="s">
        <v>2098</v>
      </c>
      <c r="B687" s="24" t="s">
        <v>2099</v>
      </c>
      <c r="C687" s="24" t="s">
        <v>2100</v>
      </c>
      <c r="D687" s="17" t="n">
        <v>0</v>
      </c>
      <c r="E687" s="17" t="n">
        <v>1.20360759691747</v>
      </c>
      <c r="F687" s="30" t="n">
        <v>0</v>
      </c>
      <c r="G687" s="30" t="n">
        <v>0.127406329725571</v>
      </c>
      <c r="H687" s="17" t="n">
        <v>0</v>
      </c>
      <c r="I687" s="17" t="n">
        <v>11.8771306582988</v>
      </c>
      <c r="J687" s="30" t="n">
        <v>0</v>
      </c>
      <c r="K687" s="30" t="n">
        <v>1.25723834638497</v>
      </c>
    </row>
    <row r="688" customFormat="false" ht="15" hidden="false" customHeight="false" outlineLevel="0" collapsed="false">
      <c r="A688" s="24" t="s">
        <v>2101</v>
      </c>
      <c r="B688" s="24" t="s">
        <v>2102</v>
      </c>
      <c r="C688" s="24" t="s">
        <v>2103</v>
      </c>
      <c r="D688" s="17" t="n">
        <v>3.04474967617267</v>
      </c>
      <c r="E688" s="17" t="n">
        <v>5.04161179222894</v>
      </c>
      <c r="F688" s="30" t="n">
        <v>0.322298049769522</v>
      </c>
      <c r="G688" s="30" t="n">
        <v>0.53367331345707</v>
      </c>
      <c r="H688" s="17" t="n">
        <v>2.76795425106566</v>
      </c>
      <c r="I688" s="17" t="n">
        <v>20.9960107202176</v>
      </c>
      <c r="J688" s="30" t="n">
        <v>0.292998227063159</v>
      </c>
      <c r="K688" s="30" t="n">
        <v>2.22250563355749</v>
      </c>
    </row>
    <row r="689" customFormat="false" ht="15" hidden="false" customHeight="false" outlineLevel="0" collapsed="false">
      <c r="A689" s="24" t="s">
        <v>2104</v>
      </c>
      <c r="B689" s="24" t="s">
        <v>2105</v>
      </c>
      <c r="C689" s="24" t="s">
        <v>2106</v>
      </c>
      <c r="D689" s="17" t="n">
        <v>0</v>
      </c>
      <c r="E689" s="17" t="n">
        <v>0</v>
      </c>
      <c r="F689" s="30" t="n">
        <v>0</v>
      </c>
      <c r="G689" s="30" t="n">
        <v>0</v>
      </c>
      <c r="H689" s="17" t="n">
        <v>0</v>
      </c>
      <c r="I689" s="17" t="n">
        <v>0</v>
      </c>
      <c r="J689" s="30" t="n">
        <v>0</v>
      </c>
      <c r="K689" s="30" t="n">
        <v>0</v>
      </c>
    </row>
    <row r="690" customFormat="false" ht="15" hidden="false" customHeight="false" outlineLevel="0" collapsed="false">
      <c r="A690" s="24" t="s">
        <v>2107</v>
      </c>
      <c r="B690" s="24" t="s">
        <v>2108</v>
      </c>
      <c r="C690" s="24" t="s">
        <v>2109</v>
      </c>
      <c r="D690" s="31" t="n">
        <v>3.37948776E-006</v>
      </c>
      <c r="E690" s="31" t="n">
        <v>3.41362421763861E-006</v>
      </c>
      <c r="F690" s="30" t="n">
        <v>3.57731317878692E-007</v>
      </c>
      <c r="G690" s="30" t="n">
        <v>3.61344788571886E-007</v>
      </c>
      <c r="H690" s="31" t="n">
        <v>3.0722616E-006</v>
      </c>
      <c r="I690" s="31" t="n">
        <v>3.41362421763861E-006</v>
      </c>
      <c r="J690" s="30" t="n">
        <v>3.25210288980629E-007</v>
      </c>
      <c r="K690" s="30" t="n">
        <v>3.61344788571886E-007</v>
      </c>
    </row>
    <row r="691" customFormat="false" ht="15" hidden="false" customHeight="false" outlineLevel="0" collapsed="false">
      <c r="A691" s="24" t="s">
        <v>2110</v>
      </c>
      <c r="B691" s="24" t="s">
        <v>2111</v>
      </c>
      <c r="C691" s="24" t="s">
        <v>2112</v>
      </c>
      <c r="D691" s="17" t="n">
        <v>0</v>
      </c>
      <c r="E691" s="17" t="n">
        <v>4.26151776407165</v>
      </c>
      <c r="F691" s="30" t="n">
        <v>0</v>
      </c>
      <c r="G691" s="30" t="n">
        <v>0.451097466293178</v>
      </c>
      <c r="H691" s="17" t="n">
        <v>0</v>
      </c>
      <c r="I691" s="17" t="n">
        <v>20.2868343309751</v>
      </c>
      <c r="J691" s="30" t="n">
        <v>0</v>
      </c>
      <c r="K691" s="30" t="n">
        <v>2.1474366815894</v>
      </c>
    </row>
    <row r="692" customFormat="false" ht="15" hidden="false" customHeight="false" outlineLevel="0" collapsed="false">
      <c r="A692" s="24" t="s">
        <v>2113</v>
      </c>
      <c r="B692" s="24" t="s">
        <v>2114</v>
      </c>
      <c r="C692" s="24" t="s">
        <v>2115</v>
      </c>
      <c r="D692" s="17" t="n">
        <v>0.10983504194388</v>
      </c>
      <c r="E692" s="17" t="n">
        <v>0.110944493885363</v>
      </c>
      <c r="F692" s="30" t="n">
        <v>0.0116264466967164</v>
      </c>
      <c r="G692" s="30" t="n">
        <v>0.0117438863009805</v>
      </c>
      <c r="H692" s="17" t="n">
        <v>0.0998500381307994</v>
      </c>
      <c r="I692" s="17" t="n">
        <v>0.110944493885363</v>
      </c>
      <c r="J692" s="30" t="n">
        <v>0.0105694969970149</v>
      </c>
      <c r="K692" s="30" t="n">
        <v>0.0117438863009805</v>
      </c>
    </row>
    <row r="693" customFormat="false" ht="15" hidden="false" customHeight="false" outlineLevel="0" collapsed="false">
      <c r="A693" s="24" t="s">
        <v>2116</v>
      </c>
      <c r="B693" s="24" t="s">
        <v>2117</v>
      </c>
      <c r="C693" s="24" t="s">
        <v>2118</v>
      </c>
      <c r="D693" s="17" t="n">
        <v>0</v>
      </c>
      <c r="E693" s="17" t="n">
        <v>1.80541139537136</v>
      </c>
      <c r="F693" s="30" t="n">
        <v>0</v>
      </c>
      <c r="G693" s="30" t="n">
        <v>0.191109494587844</v>
      </c>
      <c r="H693" s="17" t="n">
        <v>0</v>
      </c>
      <c r="I693" s="17" t="n">
        <v>18.0540103594375</v>
      </c>
      <c r="J693" s="30" t="n">
        <v>0</v>
      </c>
      <c r="K693" s="30" t="n">
        <v>1.91108398003996</v>
      </c>
    </row>
    <row r="694" customFormat="false" ht="15" hidden="false" customHeight="false" outlineLevel="0" collapsed="false">
      <c r="A694" s="24" t="s">
        <v>2119</v>
      </c>
      <c r="B694" s="24" t="s">
        <v>2120</v>
      </c>
      <c r="C694" s="24" t="s">
        <v>2121</v>
      </c>
      <c r="D694" s="17" t="n">
        <v>0</v>
      </c>
      <c r="E694" s="17" t="n">
        <v>0.601803798461782</v>
      </c>
      <c r="F694" s="30" t="n">
        <v>0</v>
      </c>
      <c r="G694" s="30" t="n">
        <v>0.0637031648631081</v>
      </c>
      <c r="H694" s="17" t="n">
        <v>0</v>
      </c>
      <c r="I694" s="17" t="n">
        <v>6.0180034531482</v>
      </c>
      <c r="J694" s="30" t="n">
        <v>0</v>
      </c>
      <c r="K694" s="30" t="n">
        <v>0.637027993346904</v>
      </c>
    </row>
    <row r="695" customFormat="false" ht="15" hidden="false" customHeight="false" outlineLevel="0" collapsed="false">
      <c r="A695" s="24" t="s">
        <v>2122</v>
      </c>
      <c r="B695" s="24" t="s">
        <v>2123</v>
      </c>
      <c r="C695" s="24" t="s">
        <v>2124</v>
      </c>
      <c r="D695" s="17" t="n">
        <v>0</v>
      </c>
      <c r="E695" s="17" t="n">
        <v>0</v>
      </c>
      <c r="F695" s="30" t="n">
        <v>0</v>
      </c>
      <c r="G695" s="30" t="n">
        <v>0</v>
      </c>
      <c r="H695" s="17" t="n">
        <v>0</v>
      </c>
      <c r="I695" s="17" t="n">
        <v>0</v>
      </c>
      <c r="J695" s="30" t="n">
        <v>0</v>
      </c>
      <c r="K695" s="30" t="n">
        <v>0</v>
      </c>
    </row>
    <row r="696" customFormat="false" ht="15" hidden="false" customHeight="false" outlineLevel="0" collapsed="false">
      <c r="A696" s="24" t="s">
        <v>2125</v>
      </c>
      <c r="B696" s="24" t="s">
        <v>2126</v>
      </c>
      <c r="C696" s="24" t="s">
        <v>2127</v>
      </c>
      <c r="D696" s="17" t="n">
        <v>0.10983504194388</v>
      </c>
      <c r="E696" s="17" t="n">
        <v>0.110944493885363</v>
      </c>
      <c r="F696" s="30" t="n">
        <v>0.0116264466967164</v>
      </c>
      <c r="G696" s="30" t="n">
        <v>0.0117438863009805</v>
      </c>
      <c r="H696" s="17" t="n">
        <v>0.0998500381307994</v>
      </c>
      <c r="I696" s="17" t="n">
        <v>0.110944493885363</v>
      </c>
      <c r="J696" s="30" t="n">
        <v>0.0105694969970149</v>
      </c>
      <c r="K696" s="30" t="n">
        <v>0.0117438863009805</v>
      </c>
    </row>
    <row r="697" customFormat="false" ht="15" hidden="false" customHeight="false" outlineLevel="0" collapsed="false">
      <c r="A697" s="24" t="s">
        <v>2128</v>
      </c>
      <c r="B697" s="24" t="s">
        <v>2129</v>
      </c>
      <c r="C697" s="24" t="s">
        <v>2130</v>
      </c>
      <c r="D697" s="17" t="n">
        <v>0</v>
      </c>
      <c r="E697" s="17" t="n">
        <v>0.271159237062231</v>
      </c>
      <c r="F697" s="30" t="n">
        <v>0</v>
      </c>
      <c r="G697" s="30" t="n">
        <v>0.0287032112905929</v>
      </c>
      <c r="H697" s="17" t="n">
        <v>0</v>
      </c>
      <c r="I697" s="17" t="n">
        <v>1.7054174882392</v>
      </c>
      <c r="J697" s="30" t="n">
        <v>0</v>
      </c>
      <c r="K697" s="30" t="n">
        <v>0.180524768523256</v>
      </c>
    </row>
    <row r="698" customFormat="false" ht="15" hidden="false" customHeight="false" outlineLevel="0" collapsed="false">
      <c r="A698" s="24" t="s">
        <v>2131</v>
      </c>
      <c r="B698" s="24" t="s">
        <v>2132</v>
      </c>
      <c r="C698" s="24" t="s">
        <v>2133</v>
      </c>
      <c r="D698" s="17" t="n">
        <v>0.14869746144</v>
      </c>
      <c r="E698" s="17" t="n">
        <v>0.362770543331189</v>
      </c>
      <c r="F698" s="30" t="n">
        <v>0.0157401779866624</v>
      </c>
      <c r="G698" s="30" t="n">
        <v>0.0384006079529151</v>
      </c>
      <c r="H698" s="17" t="n">
        <v>0.1351795104</v>
      </c>
      <c r="I698" s="17" t="n">
        <v>1.48156173795795</v>
      </c>
      <c r="J698" s="30" t="n">
        <v>0.0143092527151477</v>
      </c>
      <c r="K698" s="30" t="n">
        <v>0.156828806812528</v>
      </c>
    </row>
    <row r="699" customFormat="false" ht="15" hidden="false" customHeight="false" outlineLevel="0" collapsed="false">
      <c r="A699" s="24" t="s">
        <v>2134</v>
      </c>
      <c r="B699" s="24" t="s">
        <v>2135</v>
      </c>
      <c r="C699" s="24" t="s">
        <v>2136</v>
      </c>
      <c r="D699" s="17" t="n">
        <v>0</v>
      </c>
      <c r="E699" s="31" t="n">
        <v>8.53406054409653E-007</v>
      </c>
      <c r="F699" s="30" t="n">
        <v>0</v>
      </c>
      <c r="G699" s="30" t="n">
        <v>9.03361971429716E-008</v>
      </c>
      <c r="H699" s="17" t="n">
        <v>0</v>
      </c>
      <c r="I699" s="31" t="n">
        <v>8.53406054409658E-007</v>
      </c>
      <c r="J699" s="30" t="n">
        <v>0</v>
      </c>
      <c r="K699" s="30" t="n">
        <v>9.03361971429722E-008</v>
      </c>
    </row>
    <row r="700" customFormat="false" ht="15" hidden="false" customHeight="false" outlineLevel="0" collapsed="false">
      <c r="A700" s="24" t="s">
        <v>2137</v>
      </c>
      <c r="B700" s="24" t="s">
        <v>2138</v>
      </c>
      <c r="C700" s="24" t="s">
        <v>2139</v>
      </c>
      <c r="D700" s="17" t="n">
        <v>0</v>
      </c>
      <c r="E700" s="31" t="n">
        <v>8.53406048358622E-007</v>
      </c>
      <c r="F700" s="30" t="n">
        <v>0</v>
      </c>
      <c r="G700" s="30" t="n">
        <v>9.03361965024476E-008</v>
      </c>
      <c r="H700" s="17" t="n">
        <v>0</v>
      </c>
      <c r="I700" s="31" t="n">
        <v>8.53406048358622E-007</v>
      </c>
      <c r="J700" s="30" t="n">
        <v>0</v>
      </c>
      <c r="K700" s="30" t="n">
        <v>9.03361965024476E-008</v>
      </c>
    </row>
    <row r="701" customFormat="false" ht="15" hidden="false" customHeight="false" outlineLevel="0" collapsed="false">
      <c r="A701" s="24" t="s">
        <v>2140</v>
      </c>
      <c r="B701" s="24" t="s">
        <v>2141</v>
      </c>
      <c r="C701" s="24" t="s">
        <v>2142</v>
      </c>
      <c r="D701" s="17" t="n">
        <v>0</v>
      </c>
      <c r="E701" s="17" t="n">
        <v>1.80541139537468</v>
      </c>
      <c r="F701" s="30" t="n">
        <v>0</v>
      </c>
      <c r="G701" s="30" t="n">
        <v>0.191109494588195</v>
      </c>
      <c r="H701" s="17" t="n">
        <v>0</v>
      </c>
      <c r="I701" s="17" t="n">
        <v>18.0540103594553</v>
      </c>
      <c r="J701" s="30" t="n">
        <v>0</v>
      </c>
      <c r="K701" s="30" t="n">
        <v>1.91108398004184</v>
      </c>
    </row>
    <row r="702" customFormat="false" ht="15" hidden="false" customHeight="false" outlineLevel="0" collapsed="false">
      <c r="A702" s="24" t="s">
        <v>2143</v>
      </c>
      <c r="B702" s="24" t="s">
        <v>2144</v>
      </c>
      <c r="C702" s="24" t="s">
        <v>2145</v>
      </c>
      <c r="D702" s="17" t="n">
        <v>0.0362420043959972</v>
      </c>
      <c r="E702" s="17" t="n">
        <v>0.0366080875824628</v>
      </c>
      <c r="F702" s="30" t="n">
        <v>0.00383635062940586</v>
      </c>
      <c r="G702" s="30" t="n">
        <v>0.00387510189292503</v>
      </c>
      <c r="H702" s="17" t="n">
        <v>0.0329472767236338</v>
      </c>
      <c r="I702" s="17" t="n">
        <v>0.0366080875824628</v>
      </c>
      <c r="J702" s="30" t="n">
        <v>0.00348759148127806</v>
      </c>
      <c r="K702" s="30" t="n">
        <v>0.00387510189292503</v>
      </c>
    </row>
    <row r="703" customFormat="false" ht="15" hidden="false" customHeight="false" outlineLevel="0" collapsed="false">
      <c r="A703" s="24" t="s">
        <v>2146</v>
      </c>
      <c r="B703" s="24" t="s">
        <v>2147</v>
      </c>
      <c r="C703" s="24" t="s">
        <v>2148</v>
      </c>
      <c r="D703" s="17" t="n">
        <v>0</v>
      </c>
      <c r="E703" s="17" t="n">
        <v>0.0240721519382987</v>
      </c>
      <c r="F703" s="30" t="n">
        <v>0</v>
      </c>
      <c r="G703" s="30" t="n">
        <v>0.00254812659450606</v>
      </c>
      <c r="H703" s="17" t="n">
        <v>0</v>
      </c>
      <c r="I703" s="17" t="n">
        <v>0.24072013812588</v>
      </c>
      <c r="J703" s="30" t="n">
        <v>0</v>
      </c>
      <c r="K703" s="30" t="n">
        <v>0.0254811197338711</v>
      </c>
    </row>
    <row r="704" customFormat="false" ht="15" hidden="false" customHeight="false" outlineLevel="0" collapsed="false">
      <c r="A704" s="24" t="s">
        <v>2149</v>
      </c>
      <c r="B704" s="24" t="s">
        <v>2150</v>
      </c>
      <c r="C704" s="24" t="s">
        <v>2151</v>
      </c>
      <c r="D704" s="17" t="n">
        <v>0</v>
      </c>
      <c r="E704" s="17" t="n">
        <v>0.0240721519382759</v>
      </c>
      <c r="F704" s="30" t="n">
        <v>0</v>
      </c>
      <c r="G704" s="30" t="n">
        <v>0.00254812659450364</v>
      </c>
      <c r="H704" s="17" t="n">
        <v>0</v>
      </c>
      <c r="I704" s="17" t="n">
        <v>0.240720138125898</v>
      </c>
      <c r="J704" s="30" t="n">
        <v>0</v>
      </c>
      <c r="K704" s="30" t="n">
        <v>0.025481119733873</v>
      </c>
    </row>
    <row r="705" customFormat="false" ht="15" hidden="false" customHeight="false" outlineLevel="0" collapsed="false">
      <c r="A705" s="24" t="s">
        <v>2152</v>
      </c>
      <c r="B705" s="24" t="s">
        <v>2153</v>
      </c>
      <c r="C705" s="24" t="s">
        <v>2154</v>
      </c>
      <c r="D705" s="17" t="n">
        <v>0.378369139353595</v>
      </c>
      <c r="E705" s="17" t="n">
        <v>0.533585612954539</v>
      </c>
      <c r="F705" s="30" t="n">
        <v>0.0400517772153694</v>
      </c>
      <c r="G705" s="30" t="n">
        <v>0.0564820168259277</v>
      </c>
      <c r="H705" s="17" t="n">
        <v>0.34397194486678</v>
      </c>
      <c r="I705" s="17" t="n">
        <v>1.88190568295818</v>
      </c>
      <c r="J705" s="30" t="n">
        <v>0.0364107065594136</v>
      </c>
      <c r="K705" s="30" t="n">
        <v>0.199206698735914</v>
      </c>
    </row>
    <row r="706" customFormat="false" ht="15" hidden="false" customHeight="false" outlineLevel="0" collapsed="false">
      <c r="A706" s="24" t="s">
        <v>2155</v>
      </c>
      <c r="B706" s="24" t="s">
        <v>2156</v>
      </c>
      <c r="C706" s="24" t="s">
        <v>2157</v>
      </c>
      <c r="D706" s="17" t="n">
        <v>0.0456230847599954</v>
      </c>
      <c r="E706" s="17" t="n">
        <v>0.323378684049658</v>
      </c>
      <c r="F706" s="30" t="n">
        <v>0.00482937279136185</v>
      </c>
      <c r="G706" s="30" t="n">
        <v>0.0342308334973704</v>
      </c>
      <c r="H706" s="17" t="n">
        <v>0.0414755315999855</v>
      </c>
      <c r="I706" s="17" t="n">
        <v>2.81901558689674</v>
      </c>
      <c r="J706" s="30" t="n">
        <v>0.00439033890123695</v>
      </c>
      <c r="K706" s="30" t="n">
        <v>0.298403258907245</v>
      </c>
    </row>
    <row r="707" customFormat="false" ht="15" hidden="false" customHeight="false" outlineLevel="0" collapsed="false">
      <c r="A707" s="24" t="s">
        <v>2158</v>
      </c>
      <c r="B707" s="24" t="s">
        <v>2159</v>
      </c>
      <c r="C707" s="24" t="s">
        <v>2160</v>
      </c>
      <c r="D707" s="17" t="n">
        <v>0.378369139353562</v>
      </c>
      <c r="E707" s="17" t="n">
        <v>0.533585612954505</v>
      </c>
      <c r="F707" s="30" t="n">
        <v>0.0400517772153659</v>
      </c>
      <c r="G707" s="30" t="n">
        <v>0.0564820168259241</v>
      </c>
      <c r="H707" s="17" t="n">
        <v>0.34397194486678</v>
      </c>
      <c r="I707" s="17" t="n">
        <v>1.88190568295813</v>
      </c>
      <c r="J707" s="30" t="n">
        <v>0.0364107065594136</v>
      </c>
      <c r="K707" s="30" t="n">
        <v>0.199206698735909</v>
      </c>
    </row>
    <row r="708" customFormat="false" ht="15" hidden="false" customHeight="false" outlineLevel="0" collapsed="false">
      <c r="A708" s="24" t="s">
        <v>2161</v>
      </c>
      <c r="B708" s="24" t="s">
        <v>2162</v>
      </c>
      <c r="C708" s="24" t="s">
        <v>2163</v>
      </c>
      <c r="D708" s="17" t="n">
        <v>0.0760384746</v>
      </c>
      <c r="E708" s="17" t="n">
        <v>0.308994783684289</v>
      </c>
      <c r="F708" s="30" t="n">
        <v>0.00804895465227056</v>
      </c>
      <c r="G708" s="30" t="n">
        <v>0.0327082442769439</v>
      </c>
      <c r="H708" s="17" t="n">
        <v>0.069125886</v>
      </c>
      <c r="I708" s="17" t="n">
        <v>2.38762123811494</v>
      </c>
      <c r="J708" s="30" t="n">
        <v>0.00731723150206415</v>
      </c>
      <c r="K708" s="30" t="n">
        <v>0.252738566541224</v>
      </c>
    </row>
    <row r="709" customFormat="false" ht="15" hidden="false" customHeight="false" outlineLevel="0" collapsed="false">
      <c r="A709" s="24" t="s">
        <v>2164</v>
      </c>
      <c r="B709" s="24" t="s">
        <v>2165</v>
      </c>
      <c r="C709" s="24" t="s">
        <v>2166</v>
      </c>
      <c r="D709" s="17" t="n">
        <v>0.378369139353595</v>
      </c>
      <c r="E709" s="17" t="n">
        <v>0.533585612954539</v>
      </c>
      <c r="F709" s="30" t="n">
        <v>0.0400517772153694</v>
      </c>
      <c r="G709" s="30" t="n">
        <v>0.0564820168259277</v>
      </c>
      <c r="H709" s="17" t="n">
        <v>0.34397194486678</v>
      </c>
      <c r="I709" s="17" t="n">
        <v>1.88190568295818</v>
      </c>
      <c r="J709" s="30" t="n">
        <v>0.0364107065594136</v>
      </c>
      <c r="K709" s="30" t="n">
        <v>0.199206698735914</v>
      </c>
    </row>
    <row r="710" customFormat="false" ht="15" hidden="false" customHeight="false" outlineLevel="0" collapsed="false">
      <c r="A710" s="24" t="s">
        <v>2167</v>
      </c>
      <c r="B710" s="24" t="s">
        <v>2168</v>
      </c>
      <c r="C710" s="24" t="s">
        <v>2169</v>
      </c>
      <c r="D710" s="17" t="n">
        <v>0.0760384746</v>
      </c>
      <c r="E710" s="17" t="n">
        <v>0.308994783684289</v>
      </c>
      <c r="F710" s="30" t="n">
        <v>0.00804895465227056</v>
      </c>
      <c r="G710" s="30" t="n">
        <v>0.0327082442769439</v>
      </c>
      <c r="H710" s="17" t="n">
        <v>0.069125886</v>
      </c>
      <c r="I710" s="17" t="n">
        <v>2.38762123811494</v>
      </c>
      <c r="J710" s="30" t="n">
        <v>0.00731723150206415</v>
      </c>
      <c r="K710" s="30" t="n">
        <v>0.252738566541224</v>
      </c>
    </row>
    <row r="711" customFormat="false" ht="15" hidden="false" customHeight="false" outlineLevel="0" collapsed="false">
      <c r="A711" s="24" t="s">
        <v>2170</v>
      </c>
      <c r="B711" s="24" t="s">
        <v>2171</v>
      </c>
      <c r="C711" s="24" t="s">
        <v>2172</v>
      </c>
      <c r="D711" s="17" t="n">
        <v>0.378369139353562</v>
      </c>
      <c r="E711" s="17" t="n">
        <v>0.533585612954505</v>
      </c>
      <c r="F711" s="30" t="n">
        <v>0.0400517772153659</v>
      </c>
      <c r="G711" s="30" t="n">
        <v>0.0564820168259241</v>
      </c>
      <c r="H711" s="17" t="n">
        <v>0.34397194486678</v>
      </c>
      <c r="I711" s="17" t="n">
        <v>1.88190568295813</v>
      </c>
      <c r="J711" s="30" t="n">
        <v>0.0364107065594136</v>
      </c>
      <c r="K711" s="30" t="n">
        <v>0.199206698735909</v>
      </c>
    </row>
    <row r="712" customFormat="false" ht="15" hidden="false" customHeight="false" outlineLevel="0" collapsed="false">
      <c r="A712" s="24" t="s">
        <v>2173</v>
      </c>
      <c r="B712" s="24" t="s">
        <v>2174</v>
      </c>
      <c r="C712" s="24" t="s">
        <v>2175</v>
      </c>
      <c r="D712" s="17" t="n">
        <v>0.0760384746</v>
      </c>
      <c r="E712" s="17" t="n">
        <v>0.308994783684289</v>
      </c>
      <c r="F712" s="30" t="n">
        <v>0.00804895465227056</v>
      </c>
      <c r="G712" s="30" t="n">
        <v>0.0327082442769439</v>
      </c>
      <c r="H712" s="17" t="n">
        <v>0.069125886</v>
      </c>
      <c r="I712" s="17" t="n">
        <v>2.38762123811494</v>
      </c>
      <c r="J712" s="30" t="n">
        <v>0.00731723150206415</v>
      </c>
      <c r="K712" s="30" t="n">
        <v>0.252738566541224</v>
      </c>
    </row>
    <row r="713" customFormat="false" ht="15" hidden="false" customHeight="false" outlineLevel="0" collapsed="false">
      <c r="A713" s="24" t="s">
        <v>2176</v>
      </c>
      <c r="B713" s="24" t="s">
        <v>2177</v>
      </c>
      <c r="C713" s="24" t="s">
        <v>2178</v>
      </c>
      <c r="D713" s="17" t="n">
        <v>0</v>
      </c>
      <c r="E713" s="17" t="n">
        <v>0</v>
      </c>
      <c r="F713" s="30" t="n">
        <v>0</v>
      </c>
      <c r="G713" s="30" t="n">
        <v>0</v>
      </c>
      <c r="H713" s="17" t="n">
        <v>0</v>
      </c>
      <c r="I713" s="17" t="n">
        <v>0</v>
      </c>
      <c r="J713" s="30" t="n">
        <v>0</v>
      </c>
      <c r="K713" s="30" t="n">
        <v>0</v>
      </c>
    </row>
    <row r="714" customFormat="false" ht="15" hidden="false" customHeight="false" outlineLevel="0" collapsed="false">
      <c r="A714" s="24" t="s">
        <v>2179</v>
      </c>
      <c r="B714" s="24" t="s">
        <v>2180</v>
      </c>
      <c r="C714" s="24" t="s">
        <v>2181</v>
      </c>
      <c r="D714" s="17" t="n">
        <v>0</v>
      </c>
      <c r="E714" s="17" t="n">
        <v>0</v>
      </c>
      <c r="F714" s="30" t="n">
        <v>0</v>
      </c>
      <c r="G714" s="30" t="n">
        <v>0</v>
      </c>
      <c r="H714" s="17" t="n">
        <v>0</v>
      </c>
      <c r="I714" s="17" t="n">
        <v>0</v>
      </c>
      <c r="J714" s="30" t="n">
        <v>0</v>
      </c>
      <c r="K714" s="30" t="n">
        <v>0</v>
      </c>
    </row>
    <row r="715" customFormat="false" ht="15" hidden="false" customHeight="false" outlineLevel="0" collapsed="false">
      <c r="A715" s="24" t="s">
        <v>2182</v>
      </c>
      <c r="B715" s="24" t="s">
        <v>2183</v>
      </c>
      <c r="C715" s="24" t="s">
        <v>2184</v>
      </c>
      <c r="D715" s="17" t="n">
        <v>0</v>
      </c>
      <c r="E715" s="17" t="n">
        <v>0</v>
      </c>
      <c r="F715" s="30" t="n">
        <v>0</v>
      </c>
      <c r="G715" s="30" t="n">
        <v>0</v>
      </c>
      <c r="H715" s="17" t="n">
        <v>0</v>
      </c>
      <c r="I715" s="17" t="n">
        <v>0</v>
      </c>
      <c r="J715" s="30" t="n">
        <v>0</v>
      </c>
      <c r="K715" s="30" t="n">
        <v>0</v>
      </c>
    </row>
    <row r="716" customFormat="false" ht="15" hidden="false" customHeight="false" outlineLevel="0" collapsed="false">
      <c r="A716" s="24" t="s">
        <v>2185</v>
      </c>
      <c r="B716" s="24" t="s">
        <v>2186</v>
      </c>
      <c r="C716" s="24" t="s">
        <v>2187</v>
      </c>
      <c r="D716" s="17" t="n">
        <v>0.77724980254834</v>
      </c>
      <c r="E716" s="17" t="n">
        <v>1.67995550023704</v>
      </c>
      <c r="F716" s="30" t="n">
        <v>0.0822747753306171</v>
      </c>
      <c r="G716" s="30" t="n">
        <v>0.177829522624859</v>
      </c>
      <c r="H716" s="17" t="n">
        <v>0.706590729589266</v>
      </c>
      <c r="I716" s="17" t="n">
        <v>9.73359590931045</v>
      </c>
      <c r="J716" s="30" t="n">
        <v>0.0747952503005469</v>
      </c>
      <c r="K716" s="30" t="n">
        <v>1.03033724032078</v>
      </c>
    </row>
    <row r="717" customFormat="false" ht="15" hidden="false" customHeight="false" outlineLevel="0" collapsed="false">
      <c r="A717" s="24" t="s">
        <v>2188</v>
      </c>
      <c r="B717" s="24" t="s">
        <v>2189</v>
      </c>
      <c r="C717" s="24" t="s">
        <v>2190</v>
      </c>
      <c r="D717" s="17" t="n">
        <v>0.343655041082798</v>
      </c>
      <c r="E717" s="17" t="n">
        <v>0.511600287164583</v>
      </c>
      <c r="F717" s="30" t="n">
        <v>0.0363771611181114</v>
      </c>
      <c r="G717" s="30" t="n">
        <v>0.0541547885217088</v>
      </c>
      <c r="H717" s="17" t="n">
        <v>0.312413673711603</v>
      </c>
      <c r="I717" s="17" t="n">
        <v>1.99185649784545</v>
      </c>
      <c r="J717" s="30" t="n">
        <v>0.033070146471007</v>
      </c>
      <c r="K717" s="30" t="n">
        <v>0.210845400428226</v>
      </c>
    </row>
    <row r="718" customFormat="false" ht="15" hidden="false" customHeight="false" outlineLevel="0" collapsed="false">
      <c r="A718" s="24" t="s">
        <v>2191</v>
      </c>
      <c r="B718" s="24" t="s">
        <v>2192</v>
      </c>
      <c r="C718" s="24" t="s">
        <v>2193</v>
      </c>
      <c r="D718" s="17" t="n">
        <v>0.104897483595729</v>
      </c>
      <c r="E718" s="17" t="n">
        <v>0.105957060892486</v>
      </c>
      <c r="F718" s="30" t="n">
        <v>0.0111037878263712</v>
      </c>
      <c r="G718" s="30" t="n">
        <v>0.0112159480144475</v>
      </c>
      <c r="H718" s="17" t="n">
        <v>0.09536134872339</v>
      </c>
      <c r="I718" s="17" t="n">
        <v>0.105957060892486</v>
      </c>
      <c r="J718" s="30" t="n">
        <v>0.0100943525694284</v>
      </c>
      <c r="K718" s="30" t="n">
        <v>0.0112159480144475</v>
      </c>
    </row>
    <row r="719" customFormat="false" ht="15" hidden="false" customHeight="false" outlineLevel="0" collapsed="false">
      <c r="A719" s="24" t="s">
        <v>2194</v>
      </c>
      <c r="B719" s="24" t="s">
        <v>2195</v>
      </c>
      <c r="C719" s="24" t="s">
        <v>2196</v>
      </c>
      <c r="D719" s="17" t="n">
        <v>1.01761041152331</v>
      </c>
      <c r="E719" s="17" t="n">
        <v>3.12291344303491</v>
      </c>
      <c r="F719" s="30" t="n">
        <v>0.107717837569949</v>
      </c>
      <c r="G719" s="30" t="n">
        <v>0.330571974492951</v>
      </c>
      <c r="H719" s="17" t="n">
        <v>0</v>
      </c>
      <c r="I719" s="17" t="n">
        <v>13.2559739916134</v>
      </c>
      <c r="J719" s="30" t="n">
        <v>0</v>
      </c>
      <c r="K719" s="30" t="n">
        <v>1.40319402896299</v>
      </c>
    </row>
    <row r="720" customFormat="false" ht="15" hidden="false" customHeight="false" outlineLevel="0" collapsed="false">
      <c r="A720" s="24" t="s">
        <v>2197</v>
      </c>
      <c r="B720" s="24" t="s">
        <v>2198</v>
      </c>
      <c r="C720" s="24" t="s">
        <v>2199</v>
      </c>
      <c r="D720" s="17" t="n">
        <v>1.01761041152331</v>
      </c>
      <c r="E720" s="17" t="n">
        <v>3.12291344303491</v>
      </c>
      <c r="F720" s="30" t="n">
        <v>0.107717837569949</v>
      </c>
      <c r="G720" s="30" t="n">
        <v>0.330571974492951</v>
      </c>
      <c r="H720" s="17" t="n">
        <v>0</v>
      </c>
      <c r="I720" s="17" t="n">
        <v>13.2559739916134</v>
      </c>
      <c r="J720" s="30" t="n">
        <v>0</v>
      </c>
      <c r="K720" s="30" t="n">
        <v>1.40319402896299</v>
      </c>
    </row>
    <row r="721" customFormat="false" ht="15" hidden="false" customHeight="false" outlineLevel="0" collapsed="false">
      <c r="A721" s="24" t="s">
        <v>2200</v>
      </c>
      <c r="B721" s="24" t="s">
        <v>2201</v>
      </c>
      <c r="C721" s="24" t="s">
        <v>2202</v>
      </c>
      <c r="D721" s="17" t="n">
        <v>0</v>
      </c>
      <c r="E721" s="17" t="n">
        <v>1000</v>
      </c>
      <c r="F721" s="30" t="n">
        <v>0</v>
      </c>
      <c r="G721" s="30" t="n">
        <v>105.853710172542</v>
      </c>
      <c r="H721" s="17" t="n">
        <v>0</v>
      </c>
      <c r="I721" s="17" t="n">
        <v>1000</v>
      </c>
      <c r="J721" s="30" t="n">
        <v>0</v>
      </c>
      <c r="K721" s="30" t="n">
        <v>105.853710172542</v>
      </c>
    </row>
    <row r="722" customFormat="false" ht="15" hidden="false" customHeight="false" outlineLevel="0" collapsed="false">
      <c r="A722" s="24" t="s">
        <v>2203</v>
      </c>
      <c r="B722" s="24" t="s">
        <v>2201</v>
      </c>
      <c r="C722" s="24" t="s">
        <v>2204</v>
      </c>
      <c r="D722" s="17" t="n">
        <v>-1000</v>
      </c>
      <c r="E722" s="17" t="n">
        <v>1.78335279104363</v>
      </c>
      <c r="F722" s="30" t="n">
        <v>-105.853710172542</v>
      </c>
      <c r="G722" s="30" t="n">
        <v>0.188774509478525</v>
      </c>
      <c r="H722" s="17" t="n">
        <v>-1000</v>
      </c>
      <c r="I722" s="17" t="n">
        <v>18.0339570827662</v>
      </c>
      <c r="J722" s="30" t="n">
        <v>-105.853710172542</v>
      </c>
      <c r="K722" s="30" t="n">
        <v>1.90896126630319</v>
      </c>
    </row>
    <row r="723" customFormat="false" ht="15" hidden="false" customHeight="false" outlineLevel="0" collapsed="false">
      <c r="A723" s="24" t="s">
        <v>2205</v>
      </c>
      <c r="B723" s="24" t="s">
        <v>2206</v>
      </c>
      <c r="C723" s="24" t="s">
        <v>2207</v>
      </c>
      <c r="D723" s="17" t="n">
        <v>0</v>
      </c>
      <c r="E723" s="17" t="n">
        <v>0</v>
      </c>
      <c r="F723" s="30" t="n">
        <v>0</v>
      </c>
      <c r="G723" s="30" t="n">
        <v>0</v>
      </c>
      <c r="H723" s="17" t="n">
        <v>0</v>
      </c>
      <c r="I723" s="17" t="n">
        <v>0</v>
      </c>
      <c r="J723" s="30" t="n">
        <v>0</v>
      </c>
      <c r="K723" s="30" t="n">
        <v>0</v>
      </c>
    </row>
    <row r="724" customFormat="false" ht="15" hidden="false" customHeight="false" outlineLevel="0" collapsed="false">
      <c r="A724" s="24" t="s">
        <v>2208</v>
      </c>
      <c r="B724" s="24" t="s">
        <v>2209</v>
      </c>
      <c r="C724" s="24" t="s">
        <v>2210</v>
      </c>
      <c r="D724" s="17" t="n">
        <v>0.10983504194388</v>
      </c>
      <c r="E724" s="17" t="n">
        <v>0.110944493885363</v>
      </c>
      <c r="F724" s="30" t="n">
        <v>0.0116264466967164</v>
      </c>
      <c r="G724" s="30" t="n">
        <v>0.0117438863009805</v>
      </c>
      <c r="H724" s="17" t="n">
        <v>0.0998500381307994</v>
      </c>
      <c r="I724" s="17" t="n">
        <v>0.110944493885363</v>
      </c>
      <c r="J724" s="30" t="n">
        <v>0.0105694969970149</v>
      </c>
      <c r="K724" s="30" t="n">
        <v>0.0117438863009805</v>
      </c>
    </row>
    <row r="725" customFormat="false" ht="15" hidden="false" customHeight="false" outlineLevel="0" collapsed="false">
      <c r="A725" s="24" t="s">
        <v>2211</v>
      </c>
      <c r="B725" s="24" t="s">
        <v>2212</v>
      </c>
      <c r="C725" s="24" t="s">
        <v>2213</v>
      </c>
      <c r="D725" s="17" t="n">
        <v>0</v>
      </c>
      <c r="E725" s="17" t="n">
        <v>0</v>
      </c>
      <c r="F725" s="30" t="n">
        <v>0</v>
      </c>
      <c r="G725" s="30" t="n">
        <v>0</v>
      </c>
      <c r="H725" s="17" t="n">
        <v>0</v>
      </c>
      <c r="I725" s="17" t="n">
        <v>0</v>
      </c>
      <c r="J725" s="30" t="n">
        <v>0</v>
      </c>
      <c r="K725" s="30" t="n">
        <v>0</v>
      </c>
    </row>
    <row r="726" customFormat="false" ht="15" hidden="false" customHeight="false" outlineLevel="0" collapsed="false">
      <c r="A726" s="24" t="s">
        <v>2214</v>
      </c>
      <c r="B726" s="24" t="s">
        <v>2215</v>
      </c>
      <c r="C726" s="24" t="s">
        <v>2216</v>
      </c>
      <c r="D726" s="17" t="n">
        <v>0</v>
      </c>
      <c r="E726" s="17" t="n">
        <v>0.998431058021711</v>
      </c>
      <c r="F726" s="30" t="n">
        <v>0</v>
      </c>
      <c r="G726" s="30" t="n">
        <v>0.105687631843094</v>
      </c>
      <c r="H726" s="17" t="n">
        <v>0</v>
      </c>
      <c r="I726" s="17" t="n">
        <v>6.22420773292474</v>
      </c>
      <c r="J726" s="30" t="n">
        <v>0</v>
      </c>
      <c r="K726" s="30" t="n">
        <v>0.658855481414707</v>
      </c>
    </row>
    <row r="727" customFormat="false" ht="15" hidden="false" customHeight="false" outlineLevel="0" collapsed="false">
      <c r="A727" s="24" t="s">
        <v>2217</v>
      </c>
      <c r="B727" s="24" t="s">
        <v>2218</v>
      </c>
      <c r="C727" s="24" t="s">
        <v>2219</v>
      </c>
      <c r="D727" s="17" t="n">
        <v>0</v>
      </c>
      <c r="E727" s="17" t="n">
        <v>3.61082279076844</v>
      </c>
      <c r="F727" s="30" t="n">
        <v>0</v>
      </c>
      <c r="G727" s="30" t="n">
        <v>0.38221898917841</v>
      </c>
      <c r="H727" s="17" t="n">
        <v>0</v>
      </c>
      <c r="I727" s="17" t="n">
        <v>33.6369773759721</v>
      </c>
      <c r="J727" s="30" t="n">
        <v>0</v>
      </c>
      <c r="K727" s="30" t="n">
        <v>3.56059885423649</v>
      </c>
    </row>
    <row r="728" customFormat="false" ht="15" hidden="false" customHeight="false" outlineLevel="0" collapsed="false">
      <c r="A728" s="24" t="s">
        <v>2220</v>
      </c>
      <c r="B728" s="24" t="s">
        <v>2221</v>
      </c>
      <c r="C728" s="24" t="s">
        <v>2222</v>
      </c>
      <c r="D728" s="17" t="n">
        <v>0</v>
      </c>
      <c r="E728" s="17" t="n">
        <v>1.80541139537952</v>
      </c>
      <c r="F728" s="30" t="n">
        <v>0</v>
      </c>
      <c r="G728" s="30" t="n">
        <v>0.191109494588708</v>
      </c>
      <c r="H728" s="17" t="n">
        <v>0</v>
      </c>
      <c r="I728" s="17" t="n">
        <v>18.0540103594389</v>
      </c>
      <c r="J728" s="30" t="n">
        <v>0</v>
      </c>
      <c r="K728" s="30" t="n">
        <v>1.91108398004011</v>
      </c>
    </row>
    <row r="729" customFormat="false" ht="15" hidden="false" customHeight="false" outlineLevel="0" collapsed="false">
      <c r="A729" s="24" t="s">
        <v>2223</v>
      </c>
      <c r="B729" s="24" t="s">
        <v>2224</v>
      </c>
      <c r="C729" s="24" t="s">
        <v>2225</v>
      </c>
      <c r="D729" s="17" t="n">
        <v>0</v>
      </c>
      <c r="E729" s="17" t="n">
        <v>1.80541139537475</v>
      </c>
      <c r="F729" s="30" t="n">
        <v>0</v>
      </c>
      <c r="G729" s="30" t="n">
        <v>0.191109494588203</v>
      </c>
      <c r="H729" s="17" t="n">
        <v>0</v>
      </c>
      <c r="I729" s="17" t="n">
        <v>18.0540103594567</v>
      </c>
      <c r="J729" s="30" t="n">
        <v>0</v>
      </c>
      <c r="K729" s="30" t="n">
        <v>1.91108398004199</v>
      </c>
    </row>
    <row r="730" customFormat="false" ht="15" hidden="false" customHeight="false" outlineLevel="0" collapsed="false">
      <c r="A730" s="24" t="s">
        <v>2226</v>
      </c>
      <c r="B730" s="24" t="s">
        <v>2227</v>
      </c>
      <c r="C730" s="24" t="s">
        <v>2228</v>
      </c>
      <c r="D730" s="17" t="n">
        <v>0</v>
      </c>
      <c r="E730" s="17" t="n">
        <v>1.80541139538165</v>
      </c>
      <c r="F730" s="30" t="n">
        <v>0</v>
      </c>
      <c r="G730" s="30" t="n">
        <v>0.191109494588933</v>
      </c>
      <c r="H730" s="17" t="n">
        <v>0</v>
      </c>
      <c r="I730" s="17" t="n">
        <v>18.0540103594341</v>
      </c>
      <c r="J730" s="30" t="n">
        <v>0</v>
      </c>
      <c r="K730" s="30" t="n">
        <v>1.9110839800396</v>
      </c>
    </row>
    <row r="731" customFormat="false" ht="15" hidden="false" customHeight="false" outlineLevel="0" collapsed="false">
      <c r="A731" s="24" t="s">
        <v>2229</v>
      </c>
      <c r="B731" s="24" t="s">
        <v>2230</v>
      </c>
      <c r="C731" s="24" t="s">
        <v>2231</v>
      </c>
      <c r="D731" s="17" t="n">
        <v>0</v>
      </c>
      <c r="E731" s="17" t="n">
        <v>1.80541139537966</v>
      </c>
      <c r="F731" s="30" t="n">
        <v>0</v>
      </c>
      <c r="G731" s="30" t="n">
        <v>0.191109494588722</v>
      </c>
      <c r="H731" s="17" t="n">
        <v>0</v>
      </c>
      <c r="I731" s="17" t="n">
        <v>18.0540103594417</v>
      </c>
      <c r="J731" s="30" t="n">
        <v>0</v>
      </c>
      <c r="K731" s="30" t="n">
        <v>1.9110839800404</v>
      </c>
    </row>
    <row r="732" customFormat="false" ht="15" hidden="false" customHeight="false" outlineLevel="0" collapsed="false">
      <c r="A732" s="24" t="s">
        <v>2232</v>
      </c>
      <c r="B732" s="24" t="s">
        <v>2233</v>
      </c>
      <c r="C732" s="24" t="s">
        <v>2234</v>
      </c>
      <c r="D732" s="17" t="n">
        <v>0</v>
      </c>
      <c r="E732" s="17" t="n">
        <v>1.80541139538366</v>
      </c>
      <c r="F732" s="30" t="n">
        <v>0</v>
      </c>
      <c r="G732" s="30" t="n">
        <v>0.191109494589146</v>
      </c>
      <c r="H732" s="17" t="n">
        <v>0</v>
      </c>
      <c r="I732" s="17" t="n">
        <v>18.0540103594161</v>
      </c>
      <c r="J732" s="30" t="n">
        <v>0</v>
      </c>
      <c r="K732" s="30" t="n">
        <v>1.91108398003769</v>
      </c>
    </row>
    <row r="733" customFormat="false" ht="15" hidden="false" customHeight="false" outlineLevel="0" collapsed="false">
      <c r="A733" s="24" t="s">
        <v>2235</v>
      </c>
      <c r="B733" s="24" t="s">
        <v>2236</v>
      </c>
      <c r="C733" s="24" t="s">
        <v>2237</v>
      </c>
      <c r="D733" s="17" t="n">
        <v>0</v>
      </c>
      <c r="E733" s="17" t="n">
        <v>1.80541139537479</v>
      </c>
      <c r="F733" s="30" t="n">
        <v>0</v>
      </c>
      <c r="G733" s="30" t="n">
        <v>0.191109494588207</v>
      </c>
      <c r="H733" s="17" t="n">
        <v>0</v>
      </c>
      <c r="I733" s="17" t="n">
        <v>18.0540103594567</v>
      </c>
      <c r="J733" s="30" t="n">
        <v>0</v>
      </c>
      <c r="K733" s="30" t="n">
        <v>1.91108398004199</v>
      </c>
    </row>
    <row r="734" customFormat="false" ht="15" hidden="false" customHeight="false" outlineLevel="0" collapsed="false">
      <c r="A734" s="24" t="s">
        <v>2238</v>
      </c>
      <c r="B734" s="24" t="s">
        <v>2239</v>
      </c>
      <c r="C734" s="24" t="s">
        <v>2240</v>
      </c>
      <c r="D734" s="17" t="n">
        <v>1.46250952676333</v>
      </c>
      <c r="E734" s="17" t="n">
        <v>7.54142903951248</v>
      </c>
      <c r="F734" s="30" t="n">
        <v>0.154812059570586</v>
      </c>
      <c r="G734" s="30" t="n">
        <v>0.798288243835343</v>
      </c>
      <c r="H734" s="17" t="n">
        <v>0</v>
      </c>
      <c r="I734" s="17" t="n">
        <v>24.1273900359354</v>
      </c>
      <c r="J734" s="30" t="n">
        <v>0</v>
      </c>
      <c r="K734" s="30" t="n">
        <v>2.55397375208377</v>
      </c>
    </row>
    <row r="735" customFormat="false" ht="15" hidden="false" customHeight="false" outlineLevel="0" collapsed="false">
      <c r="A735" s="24" t="s">
        <v>2241</v>
      </c>
      <c r="B735" s="24" t="s">
        <v>2242</v>
      </c>
      <c r="C735" s="24" t="s">
        <v>2243</v>
      </c>
      <c r="D735" s="17" t="n">
        <v>0</v>
      </c>
      <c r="E735" s="17" t="n">
        <v>0</v>
      </c>
      <c r="F735" s="30" t="n">
        <v>0</v>
      </c>
      <c r="G735" s="30" t="n">
        <v>0</v>
      </c>
      <c r="H735" s="17" t="n">
        <v>0</v>
      </c>
      <c r="I735" s="17" t="n">
        <v>0</v>
      </c>
      <c r="J735" s="30" t="n">
        <v>0</v>
      </c>
      <c r="K735" s="30" t="n">
        <v>0</v>
      </c>
    </row>
    <row r="736" customFormat="false" ht="15" hidden="false" customHeight="false" outlineLevel="0" collapsed="false">
      <c r="A736" s="24" t="s">
        <v>2244</v>
      </c>
      <c r="B736" s="24" t="s">
        <v>2245</v>
      </c>
      <c r="C736" s="24" t="s">
        <v>2246</v>
      </c>
      <c r="D736" s="17" t="n">
        <v>-0.225676424419589</v>
      </c>
      <c r="E736" s="17" t="n">
        <v>0</v>
      </c>
      <c r="F736" s="30" t="n">
        <v>-0.0238886868232867</v>
      </c>
      <c r="G736" s="30" t="n">
        <v>0</v>
      </c>
      <c r="H736" s="17" t="n">
        <v>-2.25675129492743</v>
      </c>
      <c r="I736" s="17" t="n">
        <v>0</v>
      </c>
      <c r="J736" s="30" t="n">
        <v>-0.238885497504756</v>
      </c>
      <c r="K736" s="30" t="n">
        <v>0</v>
      </c>
    </row>
    <row r="737" customFormat="false" ht="15" hidden="false" customHeight="false" outlineLevel="0" collapsed="false">
      <c r="A737" s="24" t="s">
        <v>2247</v>
      </c>
      <c r="B737" s="24" t="s">
        <v>2248</v>
      </c>
      <c r="C737" s="24" t="s">
        <v>2249</v>
      </c>
      <c r="D737" s="17" t="n">
        <v>0</v>
      </c>
      <c r="E737" s="17" t="n">
        <v>0</v>
      </c>
      <c r="F737" s="30" t="n">
        <v>0</v>
      </c>
      <c r="G737" s="30" t="n">
        <v>0</v>
      </c>
      <c r="H737" s="17" t="n">
        <v>0</v>
      </c>
      <c r="I737" s="17" t="n">
        <v>0</v>
      </c>
      <c r="J737" s="30" t="n">
        <v>0</v>
      </c>
      <c r="K737" s="30" t="n">
        <v>0</v>
      </c>
    </row>
    <row r="738" customFormat="false" ht="15" hidden="false" customHeight="false" outlineLevel="0" collapsed="false">
      <c r="A738" s="24" t="s">
        <v>2250</v>
      </c>
      <c r="B738" s="24" t="s">
        <v>2251</v>
      </c>
      <c r="C738" s="24" t="s">
        <v>2252</v>
      </c>
      <c r="D738" s="17" t="n">
        <v>0</v>
      </c>
      <c r="E738" s="17" t="n">
        <v>0</v>
      </c>
      <c r="F738" s="30" t="n">
        <v>0</v>
      </c>
      <c r="G738" s="30" t="n">
        <v>0</v>
      </c>
      <c r="H738" s="17" t="n">
        <v>0</v>
      </c>
      <c r="I738" s="17" t="n">
        <v>0</v>
      </c>
      <c r="J738" s="30" t="n">
        <v>0</v>
      </c>
      <c r="K738" s="30" t="n">
        <v>0</v>
      </c>
    </row>
    <row r="739" customFormat="false" ht="15" hidden="false" customHeight="false" outlineLevel="0" collapsed="false">
      <c r="A739" s="24" t="s">
        <v>2253</v>
      </c>
      <c r="B739" s="24" t="s">
        <v>2254</v>
      </c>
      <c r="C739" s="24" t="s">
        <v>2255</v>
      </c>
      <c r="D739" s="17" t="n">
        <v>0</v>
      </c>
      <c r="E739" s="17" t="n">
        <v>0.00213007638009715</v>
      </c>
      <c r="F739" s="30" t="n">
        <v>0</v>
      </c>
      <c r="G739" s="30" t="n">
        <v>0.00022547648778418</v>
      </c>
      <c r="H739" s="17" t="n">
        <v>0</v>
      </c>
      <c r="I739" s="17" t="n">
        <v>0.00213007638009715</v>
      </c>
      <c r="J739" s="30" t="n">
        <v>0</v>
      </c>
      <c r="K739" s="30" t="n">
        <v>0.00022547648778418</v>
      </c>
    </row>
    <row r="740" customFormat="false" ht="15" hidden="false" customHeight="false" outlineLevel="0" collapsed="false">
      <c r="A740" s="24" t="s">
        <v>2256</v>
      </c>
      <c r="B740" s="24" t="s">
        <v>2257</v>
      </c>
      <c r="C740" s="24" t="s">
        <v>2258</v>
      </c>
      <c r="D740" s="31" t="n">
        <v>3.80192373E-005</v>
      </c>
      <c r="E740" s="31" t="n">
        <v>3.84032724484342E-005</v>
      </c>
      <c r="F740" s="30" t="n">
        <v>4.02447732613528E-006</v>
      </c>
      <c r="G740" s="30" t="n">
        <v>4.0651288714337E-006</v>
      </c>
      <c r="H740" s="31" t="n">
        <v>3.4562943E-005</v>
      </c>
      <c r="I740" s="31" t="n">
        <v>3.84032724484342E-005</v>
      </c>
      <c r="J740" s="30" t="n">
        <v>3.65861575103207E-006</v>
      </c>
      <c r="K740" s="30" t="n">
        <v>4.0651288714337E-006</v>
      </c>
    </row>
    <row r="741" customFormat="false" ht="15" hidden="false" customHeight="false" outlineLevel="0" collapsed="false">
      <c r="A741" s="24" t="s">
        <v>2259</v>
      </c>
      <c r="B741" s="24" t="s">
        <v>2260</v>
      </c>
      <c r="C741" s="24" t="s">
        <v>2261</v>
      </c>
      <c r="D741" s="31" t="n">
        <v>7.60384746E-005</v>
      </c>
      <c r="E741" s="31" t="n">
        <v>7.68065448968684E-005</v>
      </c>
      <c r="F741" s="30" t="n">
        <v>8.04895465227056E-006</v>
      </c>
      <c r="G741" s="30" t="n">
        <v>8.13025774286741E-006</v>
      </c>
      <c r="H741" s="31" t="n">
        <v>6.9125886E-005</v>
      </c>
      <c r="I741" s="31" t="n">
        <v>7.68065448968684E-005</v>
      </c>
      <c r="J741" s="30" t="n">
        <v>7.31723150206415E-006</v>
      </c>
      <c r="K741" s="30" t="n">
        <v>8.13025774286741E-006</v>
      </c>
    </row>
    <row r="742" customFormat="false" ht="15" hidden="false" customHeight="false" outlineLevel="0" collapsed="false">
      <c r="A742" s="24" t="s">
        <v>2262</v>
      </c>
      <c r="B742" s="24" t="s">
        <v>2260</v>
      </c>
      <c r="C742" s="24" t="s">
        <v>2263</v>
      </c>
      <c r="D742" s="31" t="n">
        <v>3.80192373E-005</v>
      </c>
      <c r="E742" s="31" t="n">
        <v>3.84032724484342E-005</v>
      </c>
      <c r="F742" s="30" t="n">
        <v>4.02447732613528E-006</v>
      </c>
      <c r="G742" s="30" t="n">
        <v>4.0651288714337E-006</v>
      </c>
      <c r="H742" s="31" t="n">
        <v>3.4562943E-005</v>
      </c>
      <c r="I742" s="31" t="n">
        <v>3.84032724484342E-005</v>
      </c>
      <c r="J742" s="30" t="n">
        <v>3.65861575103207E-006</v>
      </c>
      <c r="K742" s="30" t="n">
        <v>4.0651288714337E-006</v>
      </c>
    </row>
    <row r="743" customFormat="false" ht="15" hidden="false" customHeight="false" outlineLevel="0" collapsed="false">
      <c r="A743" s="24" t="s">
        <v>2264</v>
      </c>
      <c r="B743" s="24" t="s">
        <v>2265</v>
      </c>
      <c r="C743" s="24" t="s">
        <v>2266</v>
      </c>
      <c r="D743" s="17" t="n">
        <v>0</v>
      </c>
      <c r="E743" s="17" t="n">
        <v>0.679024812150941</v>
      </c>
      <c r="F743" s="30" t="n">
        <v>0</v>
      </c>
      <c r="G743" s="30" t="n">
        <v>0.0718772956653902</v>
      </c>
      <c r="H743" s="17" t="n">
        <v>0</v>
      </c>
      <c r="I743" s="17" t="n">
        <v>6.08820437468256</v>
      </c>
      <c r="J743" s="30" t="n">
        <v>0</v>
      </c>
      <c r="K743" s="30" t="n">
        <v>0.644459021348847</v>
      </c>
    </row>
    <row r="744" customFormat="false" ht="15" hidden="false" customHeight="false" outlineLevel="0" collapsed="false">
      <c r="A744" s="24" t="s">
        <v>2267</v>
      </c>
      <c r="B744" s="24" t="s">
        <v>2268</v>
      </c>
      <c r="C744" s="24" t="s">
        <v>2269</v>
      </c>
      <c r="D744" s="17" t="n">
        <v>0</v>
      </c>
      <c r="E744" s="17" t="n">
        <v>0.00227812163457472</v>
      </c>
      <c r="F744" s="30" t="n">
        <v>0</v>
      </c>
      <c r="G744" s="30" t="n">
        <v>0.000241147627244069</v>
      </c>
      <c r="H744" s="17" t="n">
        <v>0</v>
      </c>
      <c r="I744" s="17" t="n">
        <v>0.0227810856270811</v>
      </c>
      <c r="J744" s="30" t="n">
        <v>0</v>
      </c>
      <c r="K744" s="30" t="n">
        <v>0.0024114624353849</v>
      </c>
    </row>
    <row r="745" customFormat="false" ht="15" hidden="false" customHeight="false" outlineLevel="0" collapsed="false">
      <c r="A745" s="24" t="s">
        <v>2270</v>
      </c>
      <c r="B745" s="24" t="s">
        <v>2271</v>
      </c>
      <c r="C745" s="24" t="s">
        <v>2272</v>
      </c>
      <c r="D745" s="17" t="n">
        <v>0</v>
      </c>
      <c r="E745" s="17" t="n">
        <v>0.00227812163457472</v>
      </c>
      <c r="F745" s="30" t="n">
        <v>0</v>
      </c>
      <c r="G745" s="30" t="n">
        <v>0.000241147627244069</v>
      </c>
      <c r="H745" s="17" t="n">
        <v>0</v>
      </c>
      <c r="I745" s="17" t="n">
        <v>0.0227810856270811</v>
      </c>
      <c r="J745" s="30" t="n">
        <v>0</v>
      </c>
      <c r="K745" s="30" t="n">
        <v>0.0024114624353849</v>
      </c>
    </row>
    <row r="746" customFormat="false" ht="15" hidden="false" customHeight="false" outlineLevel="0" collapsed="false">
      <c r="A746" s="24" t="s">
        <v>2273</v>
      </c>
      <c r="B746" s="24" t="s">
        <v>2274</v>
      </c>
      <c r="C746" s="24" t="s">
        <v>2275</v>
      </c>
      <c r="D746" s="17" t="n">
        <v>0</v>
      </c>
      <c r="E746" s="17" t="n">
        <v>0.00227812163457472</v>
      </c>
      <c r="F746" s="30" t="n">
        <v>0</v>
      </c>
      <c r="G746" s="30" t="n">
        <v>0.000241147627244069</v>
      </c>
      <c r="H746" s="17" t="n">
        <v>0</v>
      </c>
      <c r="I746" s="17" t="n">
        <v>0.0227810856270811</v>
      </c>
      <c r="J746" s="30" t="n">
        <v>0</v>
      </c>
      <c r="K746" s="30" t="n">
        <v>0.0024114624353849</v>
      </c>
    </row>
    <row r="747" customFormat="false" ht="15" hidden="false" customHeight="false" outlineLevel="0" collapsed="false">
      <c r="A747" s="24" t="s">
        <v>2276</v>
      </c>
      <c r="B747" s="24" t="s">
        <v>2277</v>
      </c>
      <c r="C747" s="24" t="s">
        <v>2278</v>
      </c>
      <c r="D747" s="17" t="n">
        <v>0</v>
      </c>
      <c r="E747" s="17" t="n">
        <v>0</v>
      </c>
      <c r="F747" s="30" t="n">
        <v>0</v>
      </c>
      <c r="G747" s="30" t="n">
        <v>0</v>
      </c>
      <c r="H747" s="17" t="n">
        <v>0</v>
      </c>
      <c r="I747" s="17" t="n">
        <v>0</v>
      </c>
      <c r="J747" s="30" t="n">
        <v>0</v>
      </c>
      <c r="K747" s="30" t="n">
        <v>0</v>
      </c>
    </row>
    <row r="748" customFormat="false" ht="15" hidden="false" customHeight="false" outlineLevel="0" collapsed="false">
      <c r="A748" s="24" t="s">
        <v>2279</v>
      </c>
      <c r="B748" s="24" t="s">
        <v>2280</v>
      </c>
      <c r="C748" s="24" t="s">
        <v>2281</v>
      </c>
      <c r="D748" s="17" t="n">
        <v>0</v>
      </c>
      <c r="E748" s="17" t="n">
        <v>0</v>
      </c>
      <c r="F748" s="30" t="n">
        <v>0</v>
      </c>
      <c r="G748" s="30" t="n">
        <v>0</v>
      </c>
      <c r="H748" s="17" t="n">
        <v>0</v>
      </c>
      <c r="I748" s="17" t="n">
        <v>0</v>
      </c>
      <c r="J748" s="30" t="n">
        <v>0</v>
      </c>
      <c r="K748" s="30" t="n">
        <v>0</v>
      </c>
    </row>
    <row r="749" customFormat="false" ht="15" hidden="false" customHeight="false" outlineLevel="0" collapsed="false">
      <c r="A749" s="24" t="s">
        <v>2282</v>
      </c>
      <c r="B749" s="24" t="s">
        <v>2283</v>
      </c>
      <c r="C749" s="24" t="s">
        <v>2284</v>
      </c>
      <c r="D749" s="17" t="n">
        <v>0</v>
      </c>
      <c r="E749" s="17" t="n">
        <v>0</v>
      </c>
      <c r="F749" s="30" t="n">
        <v>0</v>
      </c>
      <c r="G749" s="30" t="n">
        <v>0</v>
      </c>
      <c r="H749" s="17" t="n">
        <v>0</v>
      </c>
      <c r="I749" s="17" t="n">
        <v>0</v>
      </c>
      <c r="J749" s="30" t="n">
        <v>0</v>
      </c>
      <c r="K749" s="30" t="n">
        <v>0</v>
      </c>
    </row>
    <row r="750" customFormat="false" ht="15" hidden="false" customHeight="false" outlineLevel="0" collapsed="false">
      <c r="A750" s="24" t="s">
        <v>2285</v>
      </c>
      <c r="B750" s="24" t="s">
        <v>2286</v>
      </c>
      <c r="C750" s="24" t="s">
        <v>2287</v>
      </c>
      <c r="D750" s="17" t="n">
        <v>0</v>
      </c>
      <c r="E750" s="17" t="n">
        <v>0</v>
      </c>
      <c r="F750" s="30" t="n">
        <v>0</v>
      </c>
      <c r="G750" s="30" t="n">
        <v>0</v>
      </c>
      <c r="H750" s="17" t="n">
        <v>0</v>
      </c>
      <c r="I750" s="17" t="n">
        <v>0</v>
      </c>
      <c r="J750" s="30" t="n">
        <v>0</v>
      </c>
      <c r="K750" s="30" t="n">
        <v>0</v>
      </c>
    </row>
    <row r="751" customFormat="false" ht="15" hidden="false" customHeight="false" outlineLevel="0" collapsed="false">
      <c r="A751" s="24" t="s">
        <v>2288</v>
      </c>
      <c r="B751" s="24" t="s">
        <v>2289</v>
      </c>
      <c r="C751" s="24" t="s">
        <v>2290</v>
      </c>
      <c r="D751" s="31" t="n">
        <v>7.60384746E-005</v>
      </c>
      <c r="E751" s="31" t="n">
        <v>7.68065448968684E-005</v>
      </c>
      <c r="F751" s="30" t="n">
        <v>8.04895465227056E-006</v>
      </c>
      <c r="G751" s="30" t="n">
        <v>8.13025774286741E-006</v>
      </c>
      <c r="H751" s="31" t="n">
        <v>6.9125886E-005</v>
      </c>
      <c r="I751" s="31" t="n">
        <v>7.68065448968684E-005</v>
      </c>
      <c r="J751" s="30" t="n">
        <v>7.31723150206415E-006</v>
      </c>
      <c r="K751" s="30" t="n">
        <v>8.13025774286741E-006</v>
      </c>
    </row>
    <row r="752" customFormat="false" ht="15" hidden="false" customHeight="false" outlineLevel="0" collapsed="false">
      <c r="A752" s="24" t="s">
        <v>2291</v>
      </c>
      <c r="B752" s="24" t="s">
        <v>2292</v>
      </c>
      <c r="C752" s="24" t="s">
        <v>2293</v>
      </c>
      <c r="D752" s="17" t="n">
        <v>0</v>
      </c>
      <c r="E752" s="17" t="n">
        <v>0.0209937889384775</v>
      </c>
      <c r="F752" s="30" t="n">
        <v>0</v>
      </c>
      <c r="G752" s="30" t="n">
        <v>0.00222227044971711</v>
      </c>
      <c r="H752" s="17" t="n">
        <v>0</v>
      </c>
      <c r="I752" s="17" t="n">
        <v>0.0209937889384775</v>
      </c>
      <c r="J752" s="30" t="n">
        <v>0</v>
      </c>
      <c r="K752" s="30" t="n">
        <v>0.00222227044971711</v>
      </c>
    </row>
    <row r="753" customFormat="false" ht="15" hidden="false" customHeight="false" outlineLevel="0" collapsed="false">
      <c r="A753" s="24" t="s">
        <v>2294</v>
      </c>
      <c r="B753" s="24" t="s">
        <v>2295</v>
      </c>
      <c r="C753" s="24" t="s">
        <v>2296</v>
      </c>
      <c r="D753" s="17" t="n">
        <v>0</v>
      </c>
      <c r="E753" s="17" t="n">
        <v>0.0216765137820052</v>
      </c>
      <c r="F753" s="30" t="n">
        <v>0</v>
      </c>
      <c r="G753" s="30" t="n">
        <v>0.00229453940743148</v>
      </c>
      <c r="H753" s="17" t="n">
        <v>0</v>
      </c>
      <c r="I753" s="17" t="n">
        <v>0.0216765137820052</v>
      </c>
      <c r="J753" s="30" t="n">
        <v>0</v>
      </c>
      <c r="K753" s="30" t="n">
        <v>0.00229453940743148</v>
      </c>
    </row>
    <row r="754" customFormat="false" ht="15" hidden="false" customHeight="false" outlineLevel="0" collapsed="false">
      <c r="A754" s="24" t="s">
        <v>2297</v>
      </c>
      <c r="B754" s="24" t="s">
        <v>2298</v>
      </c>
      <c r="C754" s="24" t="s">
        <v>2299</v>
      </c>
      <c r="D754" s="17" t="n">
        <v>0</v>
      </c>
      <c r="E754" s="17" t="n">
        <v>0.042660381339715</v>
      </c>
      <c r="F754" s="30" t="n">
        <v>0</v>
      </c>
      <c r="G754" s="30" t="n">
        <v>0.00451575964218429</v>
      </c>
      <c r="H754" s="17" t="n">
        <v>0</v>
      </c>
      <c r="I754" s="17" t="n">
        <v>0.042660381339715</v>
      </c>
      <c r="J754" s="30" t="n">
        <v>0</v>
      </c>
      <c r="K754" s="30" t="n">
        <v>0.00451575964218429</v>
      </c>
    </row>
    <row r="755" customFormat="false" ht="15" hidden="false" customHeight="false" outlineLevel="0" collapsed="false">
      <c r="A755" s="24" t="s">
        <v>2300</v>
      </c>
      <c r="B755" s="24" t="s">
        <v>2301</v>
      </c>
      <c r="C755" s="24" t="s">
        <v>2302</v>
      </c>
      <c r="D755" s="17" t="n">
        <v>0</v>
      </c>
      <c r="E755" s="17" t="n">
        <v>0.0209937889384775</v>
      </c>
      <c r="F755" s="30" t="n">
        <v>0</v>
      </c>
      <c r="G755" s="30" t="n">
        <v>0.00222227044971711</v>
      </c>
      <c r="H755" s="17" t="n">
        <v>0</v>
      </c>
      <c r="I755" s="17" t="n">
        <v>0.0209937889384775</v>
      </c>
      <c r="J755" s="30" t="n">
        <v>0</v>
      </c>
      <c r="K755" s="30" t="n">
        <v>0.00222227044971711</v>
      </c>
    </row>
    <row r="756" customFormat="false" ht="15" hidden="false" customHeight="false" outlineLevel="0" collapsed="false">
      <c r="A756" s="24" t="s">
        <v>2303</v>
      </c>
      <c r="B756" s="24" t="s">
        <v>2304</v>
      </c>
      <c r="C756" s="24" t="s">
        <v>2305</v>
      </c>
      <c r="D756" s="17" t="n">
        <v>0</v>
      </c>
      <c r="E756" s="17" t="n">
        <v>0.0209937889384775</v>
      </c>
      <c r="F756" s="30" t="n">
        <v>0</v>
      </c>
      <c r="G756" s="30" t="n">
        <v>0.00222227044971711</v>
      </c>
      <c r="H756" s="17" t="n">
        <v>0</v>
      </c>
      <c r="I756" s="17" t="n">
        <v>0.0209937889384775</v>
      </c>
      <c r="J756" s="30" t="n">
        <v>0</v>
      </c>
      <c r="K756" s="30" t="n">
        <v>0.00222227044971711</v>
      </c>
    </row>
    <row r="757" customFormat="false" ht="15" hidden="false" customHeight="false" outlineLevel="0" collapsed="false">
      <c r="A757" s="24" t="s">
        <v>2306</v>
      </c>
      <c r="B757" s="24" t="s">
        <v>2307</v>
      </c>
      <c r="C757" s="24" t="s">
        <v>2308</v>
      </c>
      <c r="D757" s="17" t="n">
        <v>0</v>
      </c>
      <c r="E757" s="17" t="n">
        <v>0.0216765137820051</v>
      </c>
      <c r="F757" s="30" t="n">
        <v>0</v>
      </c>
      <c r="G757" s="30" t="n">
        <v>0.00229453940743147</v>
      </c>
      <c r="H757" s="17" t="n">
        <v>0</v>
      </c>
      <c r="I757" s="17" t="n">
        <v>0.0216765137820051</v>
      </c>
      <c r="J757" s="30" t="n">
        <v>0</v>
      </c>
      <c r="K757" s="30" t="n">
        <v>0.00229453940743147</v>
      </c>
    </row>
    <row r="758" customFormat="false" ht="15" hidden="false" customHeight="false" outlineLevel="0" collapsed="false">
      <c r="A758" s="24" t="s">
        <v>2309</v>
      </c>
      <c r="B758" s="24" t="s">
        <v>2310</v>
      </c>
      <c r="C758" s="24" t="s">
        <v>2311</v>
      </c>
      <c r="D758" s="17" t="n">
        <v>0</v>
      </c>
      <c r="E758" s="17" t="n">
        <v>0.042660381339715</v>
      </c>
      <c r="F758" s="30" t="n">
        <v>0</v>
      </c>
      <c r="G758" s="30" t="n">
        <v>0.00451575964218429</v>
      </c>
      <c r="H758" s="17" t="n">
        <v>0</v>
      </c>
      <c r="I758" s="17" t="n">
        <v>0.042660381339715</v>
      </c>
      <c r="J758" s="30" t="n">
        <v>0</v>
      </c>
      <c r="K758" s="30" t="n">
        <v>0.00451575964218429</v>
      </c>
    </row>
    <row r="759" customFormat="false" ht="15" hidden="false" customHeight="false" outlineLevel="0" collapsed="false">
      <c r="A759" s="24" t="s">
        <v>2312</v>
      </c>
      <c r="B759" s="24" t="s">
        <v>2313</v>
      </c>
      <c r="C759" s="24" t="s">
        <v>2314</v>
      </c>
      <c r="D759" s="17" t="n">
        <v>0</v>
      </c>
      <c r="E759" s="17" t="n">
        <v>0.0209937889384774</v>
      </c>
      <c r="F759" s="30" t="n">
        <v>0</v>
      </c>
      <c r="G759" s="30" t="n">
        <v>0.0022222704497171</v>
      </c>
      <c r="H759" s="17" t="n">
        <v>0</v>
      </c>
      <c r="I759" s="17" t="n">
        <v>0.0209937889384774</v>
      </c>
      <c r="J759" s="30" t="n">
        <v>0</v>
      </c>
      <c r="K759" s="30" t="n">
        <v>0.0022222704497171</v>
      </c>
    </row>
    <row r="760" customFormat="false" ht="15" hidden="false" customHeight="false" outlineLevel="0" collapsed="false">
      <c r="A760" s="24" t="s">
        <v>2315</v>
      </c>
      <c r="B760" s="24" t="s">
        <v>2316</v>
      </c>
      <c r="C760" s="24" t="s">
        <v>2317</v>
      </c>
      <c r="D760" s="17" t="n">
        <v>-0.756695504683421</v>
      </c>
      <c r="E760" s="17" t="n">
        <v>7.51672591486829</v>
      </c>
      <c r="F760" s="30" t="n">
        <v>-0.0800990266416239</v>
      </c>
      <c r="G760" s="30" t="n">
        <v>0.7956733264389</v>
      </c>
      <c r="H760" s="17" t="n">
        <v>-2.25102188737287</v>
      </c>
      <c r="I760" s="17" t="n">
        <v>14.4644876968659</v>
      </c>
      <c r="J760" s="30" t="n">
        <v>-0.238279018458015</v>
      </c>
      <c r="K760" s="30" t="n">
        <v>1.53111968845834</v>
      </c>
    </row>
    <row r="761" customFormat="false" ht="15" hidden="false" customHeight="false" outlineLevel="0" collapsed="false">
      <c r="A761" s="24" t="s">
        <v>2318</v>
      </c>
      <c r="B761" s="24" t="s">
        <v>2319</v>
      </c>
      <c r="C761" s="24" t="s">
        <v>2320</v>
      </c>
      <c r="D761" s="17" t="n">
        <v>-4.71854562115811</v>
      </c>
      <c r="E761" s="17" t="n">
        <v>-0.632768907709533</v>
      </c>
      <c r="F761" s="30" t="n">
        <v>-0.499475560617986</v>
      </c>
      <c r="G761" s="30" t="n">
        <v>-0.0669809365628806</v>
      </c>
      <c r="H761" s="17" t="n">
        <v>-8.1051371790976</v>
      </c>
      <c r="I761" s="17" t="n">
        <v>-0.57524446155378</v>
      </c>
      <c r="J761" s="30" t="n">
        <v>-0.857958841864888</v>
      </c>
      <c r="K761" s="30" t="n">
        <v>-0.0608917605116736</v>
      </c>
    </row>
    <row r="762" customFormat="false" ht="15" hidden="false" customHeight="false" outlineLevel="0" collapsed="false">
      <c r="A762" s="24" t="s">
        <v>2321</v>
      </c>
      <c r="B762" s="24" t="s">
        <v>2322</v>
      </c>
      <c r="C762" s="24" t="s">
        <v>2323</v>
      </c>
      <c r="D762" s="17" t="n">
        <v>0.0220586043352569</v>
      </c>
      <c r="E762" s="17" t="n">
        <v>0.0266148476043782</v>
      </c>
      <c r="F762" s="30" t="n">
        <v>0.00233498511011505</v>
      </c>
      <c r="G762" s="30" t="n">
        <v>0.00281728036460021</v>
      </c>
      <c r="H762" s="17" t="n">
        <v>0.0200532766684773</v>
      </c>
      <c r="I762" s="17" t="n">
        <v>0.0656154479224824</v>
      </c>
      <c r="J762" s="30" t="n">
        <v>0.00212271373647479</v>
      </c>
      <c r="K762" s="30" t="n">
        <v>0.00694563860722795</v>
      </c>
    </row>
    <row r="763" customFormat="false" ht="15" hidden="false" customHeight="false" outlineLevel="0" collapsed="false">
      <c r="A763" s="24" t="s">
        <v>2324</v>
      </c>
      <c r="B763" s="24" t="s">
        <v>2325</v>
      </c>
      <c r="C763" s="24" t="s">
        <v>2326</v>
      </c>
      <c r="D763" s="17" t="n">
        <v>0.30669020396388</v>
      </c>
      <c r="E763" s="17" t="n">
        <v>0.338675289647758</v>
      </c>
      <c r="F763" s="30" t="n">
        <v>0.0324642959631502</v>
      </c>
      <c r="G763" s="30" t="n">
        <v>0.0358500359529753</v>
      </c>
      <c r="H763" s="17" t="n">
        <v>0.2788092763308</v>
      </c>
      <c r="I763" s="17" t="n">
        <v>0.577308882028255</v>
      </c>
      <c r="J763" s="30" t="n">
        <v>0.0295129963301366</v>
      </c>
      <c r="K763" s="30" t="n">
        <v>0.0611102870782529</v>
      </c>
    </row>
    <row r="764" customFormat="false" ht="15" hidden="false" customHeight="false" outlineLevel="0" collapsed="false">
      <c r="A764" s="24" t="s">
        <v>2327</v>
      </c>
      <c r="B764" s="24" t="s">
        <v>2328</v>
      </c>
      <c r="C764" s="24" t="s">
        <v>2329</v>
      </c>
      <c r="D764" s="17" t="n">
        <v>0</v>
      </c>
      <c r="E764" s="17" t="n">
        <v>0</v>
      </c>
      <c r="F764" s="30" t="n">
        <v>0</v>
      </c>
      <c r="G764" s="30" t="n">
        <v>0</v>
      </c>
      <c r="H764" s="17" t="n">
        <v>0</v>
      </c>
      <c r="I764" s="17" t="n">
        <v>0</v>
      </c>
      <c r="J764" s="30" t="n">
        <v>0</v>
      </c>
      <c r="K764" s="30" t="n">
        <v>0</v>
      </c>
    </row>
    <row r="765" customFormat="false" ht="15" hidden="false" customHeight="false" outlineLevel="0" collapsed="false">
      <c r="A765" s="24" t="s">
        <v>2330</v>
      </c>
      <c r="B765" s="24" t="s">
        <v>2331</v>
      </c>
      <c r="C765" s="24" t="s">
        <v>2332</v>
      </c>
      <c r="D765" s="17" t="n">
        <v>0.311670256835997</v>
      </c>
      <c r="E765" s="17" t="n">
        <v>0.524071597469532</v>
      </c>
      <c r="F765" s="30" t="n">
        <v>0.0329914530365192</v>
      </c>
      <c r="G765" s="30" t="n">
        <v>0.0554749229882007</v>
      </c>
      <c r="H765" s="17" t="n">
        <v>0.283336597123634</v>
      </c>
      <c r="I765" s="17" t="n">
        <v>2.40733781588184</v>
      </c>
      <c r="J765" s="30" t="n">
        <v>0.0299922300331993</v>
      </c>
      <c r="K765" s="30" t="n">
        <v>0.254825639449756</v>
      </c>
    </row>
    <row r="766" customFormat="false" ht="15" hidden="false" customHeight="false" outlineLevel="0" collapsed="false">
      <c r="A766" s="24" t="s">
        <v>2333</v>
      </c>
      <c r="B766" s="24" t="s">
        <v>2334</v>
      </c>
      <c r="C766" s="24" t="s">
        <v>2335</v>
      </c>
      <c r="D766" s="17" t="n">
        <v>-0.524071597469515</v>
      </c>
      <c r="E766" s="17" t="n">
        <v>-0.31167025683601</v>
      </c>
      <c r="F766" s="30" t="n">
        <v>-0.0554749229881989</v>
      </c>
      <c r="G766" s="30" t="n">
        <v>-0.0329914530365206</v>
      </c>
      <c r="H766" s="17" t="n">
        <v>-2.40733781588187</v>
      </c>
      <c r="I766" s="17" t="n">
        <v>-0.283336597123594</v>
      </c>
      <c r="J766" s="30" t="n">
        <v>-0.254825639449759</v>
      </c>
      <c r="K766" s="30" t="n">
        <v>-0.0299922300331951</v>
      </c>
    </row>
    <row r="767" customFormat="false" ht="15" hidden="false" customHeight="false" outlineLevel="0" collapsed="false">
      <c r="A767" s="24" t="s">
        <v>2336</v>
      </c>
      <c r="B767" s="24" t="s">
        <v>2337</v>
      </c>
      <c r="C767" s="24" t="s">
        <v>2338</v>
      </c>
      <c r="D767" s="17" t="n">
        <v>0</v>
      </c>
      <c r="E767" s="17" t="n">
        <v>0</v>
      </c>
      <c r="F767" s="30" t="n">
        <v>0</v>
      </c>
      <c r="G767" s="30" t="n">
        <v>0</v>
      </c>
      <c r="H767" s="17" t="n">
        <v>0</v>
      </c>
      <c r="I767" s="17" t="n">
        <v>0</v>
      </c>
      <c r="J767" s="30" t="n">
        <v>0</v>
      </c>
      <c r="K767" s="30" t="n">
        <v>0</v>
      </c>
    </row>
    <row r="768" customFormat="false" ht="15" hidden="false" customHeight="false" outlineLevel="0" collapsed="false">
      <c r="A768" s="24" t="s">
        <v>2339</v>
      </c>
      <c r="B768" s="24" t="s">
        <v>2340</v>
      </c>
      <c r="C768" s="24" t="s">
        <v>2341</v>
      </c>
      <c r="D768" s="17" t="n">
        <v>0</v>
      </c>
      <c r="E768" s="17" t="n">
        <v>0</v>
      </c>
      <c r="F768" s="30" t="n">
        <v>0</v>
      </c>
      <c r="G768" s="30" t="n">
        <v>0</v>
      </c>
      <c r="H768" s="17" t="n">
        <v>0</v>
      </c>
      <c r="I768" s="17" t="n">
        <v>0</v>
      </c>
      <c r="J768" s="30" t="n">
        <v>0</v>
      </c>
      <c r="K768" s="30" t="n">
        <v>0</v>
      </c>
    </row>
    <row r="769" customFormat="false" ht="15" hidden="false" customHeight="false" outlineLevel="0" collapsed="false">
      <c r="A769" s="24" t="s">
        <v>2342</v>
      </c>
      <c r="B769" s="24" t="s">
        <v>2343</v>
      </c>
      <c r="C769" s="24" t="s">
        <v>2344</v>
      </c>
      <c r="D769" s="17" t="n">
        <v>0</v>
      </c>
      <c r="E769" s="17" t="n">
        <v>0.327706049497465</v>
      </c>
      <c r="F769" s="30" t="n">
        <v>0</v>
      </c>
      <c r="G769" s="30" t="n">
        <v>0.0346889011852932</v>
      </c>
      <c r="H769" s="17" t="n">
        <v>0</v>
      </c>
      <c r="I769" s="17" t="n">
        <v>0.559197230827181</v>
      </c>
      <c r="J769" s="30" t="n">
        <v>0</v>
      </c>
      <c r="K769" s="30" t="n">
        <v>0.0591931016012682</v>
      </c>
    </row>
    <row r="770" customFormat="false" ht="15" hidden="false" customHeight="false" outlineLevel="0" collapsed="false">
      <c r="A770" s="24" t="s">
        <v>2345</v>
      </c>
      <c r="B770" s="24" t="s">
        <v>2346</v>
      </c>
      <c r="C770" s="24" t="s">
        <v>2347</v>
      </c>
      <c r="D770" s="17" t="n">
        <v>0</v>
      </c>
      <c r="E770" s="17" t="n">
        <v>0</v>
      </c>
      <c r="F770" s="30" t="n">
        <v>0</v>
      </c>
      <c r="G770" s="30" t="n">
        <v>0</v>
      </c>
      <c r="H770" s="17" t="n">
        <v>0</v>
      </c>
      <c r="I770" s="17" t="n">
        <v>0</v>
      </c>
      <c r="J770" s="30" t="n">
        <v>0</v>
      </c>
      <c r="K770" s="30" t="n">
        <v>0</v>
      </c>
    </row>
    <row r="771" customFormat="false" ht="15" hidden="false" customHeight="false" outlineLevel="0" collapsed="false">
      <c r="A771" s="24" t="s">
        <v>2348</v>
      </c>
      <c r="B771" s="24" t="s">
        <v>2349</v>
      </c>
      <c r="C771" s="24" t="s">
        <v>2350</v>
      </c>
      <c r="D771" s="17" t="n">
        <v>0</v>
      </c>
      <c r="E771" s="17" t="n">
        <v>1.80541139535745</v>
      </c>
      <c r="F771" s="30" t="n">
        <v>0</v>
      </c>
      <c r="G771" s="30" t="n">
        <v>0.191109494586371</v>
      </c>
      <c r="H771" s="17" t="n">
        <v>0</v>
      </c>
      <c r="I771" s="17" t="n">
        <v>12.0636950179568</v>
      </c>
      <c r="J771" s="30" t="n">
        <v>0</v>
      </c>
      <c r="K771" s="30" t="n">
        <v>1.27698687604073</v>
      </c>
    </row>
    <row r="772" customFormat="false" ht="15" hidden="false" customHeight="false" outlineLevel="0" collapsed="false">
      <c r="A772" s="24" t="s">
        <v>2351</v>
      </c>
      <c r="B772" s="24" t="s">
        <v>2352</v>
      </c>
      <c r="C772" s="24" t="s">
        <v>2353</v>
      </c>
      <c r="D772" s="17" t="n">
        <v>0</v>
      </c>
      <c r="E772" s="17" t="n">
        <v>0</v>
      </c>
      <c r="F772" s="30" t="n">
        <v>0</v>
      </c>
      <c r="G772" s="30" t="n">
        <v>0</v>
      </c>
      <c r="H772" s="17" t="n">
        <v>0</v>
      </c>
      <c r="I772" s="17" t="n">
        <v>0</v>
      </c>
      <c r="J772" s="30" t="n">
        <v>0</v>
      </c>
      <c r="K772" s="30" t="n">
        <v>0</v>
      </c>
    </row>
    <row r="773" customFormat="false" ht="15" hidden="false" customHeight="false" outlineLevel="0" collapsed="false">
      <c r="A773" s="24" t="s">
        <v>2354</v>
      </c>
      <c r="B773" s="24" t="s">
        <v>2355</v>
      </c>
      <c r="C773" s="24" t="s">
        <v>2356</v>
      </c>
      <c r="D773" s="17" t="n">
        <v>0</v>
      </c>
      <c r="E773" s="17" t="n">
        <v>0</v>
      </c>
      <c r="F773" s="30" t="n">
        <v>0</v>
      </c>
      <c r="G773" s="30" t="n">
        <v>0</v>
      </c>
      <c r="H773" s="17" t="n">
        <v>0</v>
      </c>
      <c r="I773" s="17" t="n">
        <v>0</v>
      </c>
      <c r="J773" s="30" t="n">
        <v>0</v>
      </c>
      <c r="K773" s="30" t="n">
        <v>0</v>
      </c>
    </row>
    <row r="774" customFormat="false" ht="15" hidden="false" customHeight="false" outlineLevel="0" collapsed="false">
      <c r="A774" s="24" t="s">
        <v>2357</v>
      </c>
      <c r="B774" s="24" t="s">
        <v>2358</v>
      </c>
      <c r="C774" s="24" t="s">
        <v>2359</v>
      </c>
      <c r="D774" s="17" t="n">
        <v>0</v>
      </c>
      <c r="E774" s="17" t="n">
        <v>0</v>
      </c>
      <c r="F774" s="30" t="n">
        <v>0</v>
      </c>
      <c r="G774" s="30" t="n">
        <v>0</v>
      </c>
      <c r="H774" s="17" t="n">
        <v>0</v>
      </c>
      <c r="I774" s="17" t="n">
        <v>0</v>
      </c>
      <c r="J774" s="30" t="n">
        <v>0</v>
      </c>
      <c r="K774" s="30" t="n">
        <v>0</v>
      </c>
    </row>
    <row r="775" customFormat="false" ht="15" hidden="false" customHeight="false" outlineLevel="0" collapsed="false">
      <c r="A775" s="24" t="s">
        <v>2360</v>
      </c>
      <c r="B775" s="24" t="s">
        <v>2361</v>
      </c>
      <c r="C775" s="24" t="s">
        <v>2362</v>
      </c>
      <c r="D775" s="17" t="n">
        <v>0</v>
      </c>
      <c r="E775" s="17" t="n">
        <v>0</v>
      </c>
      <c r="F775" s="30" t="n">
        <v>0</v>
      </c>
      <c r="G775" s="30" t="n">
        <v>0</v>
      </c>
      <c r="H775" s="17" t="n">
        <v>0</v>
      </c>
      <c r="I775" s="17" t="n">
        <v>0</v>
      </c>
      <c r="J775" s="30" t="n">
        <v>0</v>
      </c>
      <c r="K775" s="30" t="n">
        <v>0</v>
      </c>
    </row>
    <row r="776" customFormat="false" ht="15" hidden="false" customHeight="false" outlineLevel="0" collapsed="false">
      <c r="A776" s="24" t="s">
        <v>2363</v>
      </c>
      <c r="B776" s="24" t="s">
        <v>2364</v>
      </c>
      <c r="C776" s="24" t="s">
        <v>2365</v>
      </c>
      <c r="D776" s="17" t="n">
        <v>0.343655041082798</v>
      </c>
      <c r="E776" s="17" t="n">
        <v>0.511600287164583</v>
      </c>
      <c r="F776" s="30" t="n">
        <v>0.0363771611181114</v>
      </c>
      <c r="G776" s="30" t="n">
        <v>0.0541547885217088</v>
      </c>
      <c r="H776" s="17" t="n">
        <v>0.312413673711603</v>
      </c>
      <c r="I776" s="17" t="n">
        <v>1.99185649784545</v>
      </c>
      <c r="J776" s="30" t="n">
        <v>0.033070146471007</v>
      </c>
      <c r="K776" s="30" t="n">
        <v>0.210845400428226</v>
      </c>
    </row>
    <row r="777" customFormat="false" ht="15" hidden="false" customHeight="false" outlineLevel="0" collapsed="false">
      <c r="A777" s="24" t="s">
        <v>2366</v>
      </c>
      <c r="B777" s="24" t="s">
        <v>2367</v>
      </c>
      <c r="C777" s="24" t="s">
        <v>2368</v>
      </c>
      <c r="D777" s="17" t="n">
        <v>0.34365504108276</v>
      </c>
      <c r="E777" s="17" t="n">
        <v>0.511600287164539</v>
      </c>
      <c r="F777" s="30" t="n">
        <v>0.0363771611181073</v>
      </c>
      <c r="G777" s="30" t="n">
        <v>0.0541547885217041</v>
      </c>
      <c r="H777" s="17" t="n">
        <v>0.3124136737116</v>
      </c>
      <c r="I777" s="17" t="n">
        <v>1.99185649784542</v>
      </c>
      <c r="J777" s="30" t="n">
        <v>0.0330701464710067</v>
      </c>
      <c r="K777" s="30" t="n">
        <v>0.210845400428223</v>
      </c>
    </row>
    <row r="778" customFormat="false" ht="15" hidden="false" customHeight="false" outlineLevel="0" collapsed="false">
      <c r="A778" s="24" t="s">
        <v>2369</v>
      </c>
      <c r="B778" s="24" t="s">
        <v>2370</v>
      </c>
      <c r="C778" s="24" t="s">
        <v>2371</v>
      </c>
      <c r="D778" s="17" t="n">
        <v>0</v>
      </c>
      <c r="E778" s="17" t="n">
        <v>0.753879621162292</v>
      </c>
      <c r="F778" s="30" t="n">
        <v>0</v>
      </c>
      <c r="G778" s="30" t="n">
        <v>0.0798009549234987</v>
      </c>
      <c r="H778" s="17" t="n">
        <v>0</v>
      </c>
      <c r="I778" s="17" t="n">
        <v>6.15625420105777</v>
      </c>
      <c r="J778" s="30" t="n">
        <v>0</v>
      </c>
      <c r="K778" s="30" t="n">
        <v>0.651662347947261</v>
      </c>
    </row>
    <row r="779" customFormat="false" ht="15" hidden="false" customHeight="false" outlineLevel="0" collapsed="false">
      <c r="A779" s="24" t="s">
        <v>2372</v>
      </c>
      <c r="B779" s="24" t="s">
        <v>2373</v>
      </c>
      <c r="C779" s="24" t="s">
        <v>2374</v>
      </c>
      <c r="D779" s="17" t="n">
        <v>0</v>
      </c>
      <c r="E779" s="17" t="n">
        <v>0.338675289647743</v>
      </c>
      <c r="F779" s="30" t="n">
        <v>0</v>
      </c>
      <c r="G779" s="30" t="n">
        <v>0.0358500359529738</v>
      </c>
      <c r="H779" s="17" t="n">
        <v>0</v>
      </c>
      <c r="I779" s="17" t="n">
        <v>0.577308882027879</v>
      </c>
      <c r="J779" s="30" t="n">
        <v>0</v>
      </c>
      <c r="K779" s="30" t="n">
        <v>0.0611102870782131</v>
      </c>
    </row>
    <row r="780" customFormat="false" ht="15" hidden="false" customHeight="false" outlineLevel="0" collapsed="false">
      <c r="A780" s="24" t="s">
        <v>2375</v>
      </c>
      <c r="B780" s="24" t="s">
        <v>2376</v>
      </c>
      <c r="C780" s="24" t="s">
        <v>2377</v>
      </c>
      <c r="D780" s="17" t="n">
        <v>0</v>
      </c>
      <c r="E780" s="17" t="n">
        <v>0.753879621161851</v>
      </c>
      <c r="F780" s="30" t="n">
        <v>0</v>
      </c>
      <c r="G780" s="30" t="n">
        <v>0.079800954923452</v>
      </c>
      <c r="H780" s="17" t="n">
        <v>0</v>
      </c>
      <c r="I780" s="17" t="n">
        <v>6.15625420106364</v>
      </c>
      <c r="J780" s="30" t="n">
        <v>0</v>
      </c>
      <c r="K780" s="30" t="n">
        <v>0.651662347947882</v>
      </c>
    </row>
    <row r="781" customFormat="false" ht="15" hidden="false" customHeight="false" outlineLevel="0" collapsed="false">
      <c r="A781" s="24" t="s">
        <v>2378</v>
      </c>
      <c r="B781" s="24" t="s">
        <v>2379</v>
      </c>
      <c r="C781" s="24" t="s">
        <v>2380</v>
      </c>
      <c r="D781" s="17" t="n">
        <v>0</v>
      </c>
      <c r="E781" s="17" t="n">
        <v>0</v>
      </c>
      <c r="F781" s="30" t="n">
        <v>0</v>
      </c>
      <c r="G781" s="30" t="n">
        <v>0</v>
      </c>
      <c r="H781" s="17" t="n">
        <v>0</v>
      </c>
      <c r="I781" s="17" t="n">
        <v>0</v>
      </c>
      <c r="J781" s="30" t="n">
        <v>0</v>
      </c>
      <c r="K781" s="30" t="n">
        <v>0</v>
      </c>
    </row>
    <row r="782" customFormat="false" ht="15" hidden="false" customHeight="false" outlineLevel="0" collapsed="false">
      <c r="A782" s="24" t="s">
        <v>2381</v>
      </c>
      <c r="B782" s="24" t="s">
        <v>2382</v>
      </c>
      <c r="C782" s="24" t="s">
        <v>2383</v>
      </c>
      <c r="D782" s="17" t="n">
        <v>0</v>
      </c>
      <c r="E782" s="17" t="n">
        <v>0</v>
      </c>
      <c r="F782" s="30" t="n">
        <v>0</v>
      </c>
      <c r="G782" s="30" t="n">
        <v>0</v>
      </c>
      <c r="H782" s="17" t="n">
        <v>0</v>
      </c>
      <c r="I782" s="17" t="n">
        <v>0</v>
      </c>
      <c r="J782" s="30" t="n">
        <v>0</v>
      </c>
      <c r="K782" s="30" t="n">
        <v>0</v>
      </c>
    </row>
    <row r="783" customFormat="false" ht="15" hidden="false" customHeight="false" outlineLevel="0" collapsed="false">
      <c r="A783" s="24" t="s">
        <v>2384</v>
      </c>
      <c r="B783" s="24" t="s">
        <v>2385</v>
      </c>
      <c r="C783" s="24" t="s">
        <v>2386</v>
      </c>
      <c r="D783" s="17" t="n">
        <v>0</v>
      </c>
      <c r="E783" s="17" t="n">
        <v>0.153219714986509</v>
      </c>
      <c r="F783" s="30" t="n">
        <v>0</v>
      </c>
      <c r="G783" s="30" t="n">
        <v>0.0162188753029013</v>
      </c>
      <c r="H783" s="17" t="n">
        <v>0</v>
      </c>
      <c r="I783" s="17" t="n">
        <v>1.37260398076747</v>
      </c>
      <c r="J783" s="30" t="n">
        <v>0</v>
      </c>
      <c r="K783" s="30" t="n">
        <v>0.145295223961837</v>
      </c>
    </row>
    <row r="784" customFormat="false" ht="15" hidden="false" customHeight="false" outlineLevel="0" collapsed="false">
      <c r="A784" s="24" t="s">
        <v>2387</v>
      </c>
      <c r="B784" s="24" t="s">
        <v>2388</v>
      </c>
      <c r="C784" s="24" t="s">
        <v>2389</v>
      </c>
      <c r="D784" s="17" t="n">
        <v>0.00919108471726368</v>
      </c>
      <c r="E784" s="17" t="n">
        <v>0.162410799703352</v>
      </c>
      <c r="F784" s="30" t="n">
        <v>0.000972910417832506</v>
      </c>
      <c r="G784" s="30" t="n">
        <v>0.0171917857206893</v>
      </c>
      <c r="H784" s="17" t="n">
        <v>0.0083555315611488</v>
      </c>
      <c r="I784" s="17" t="n">
        <v>1.38095951232617</v>
      </c>
      <c r="J784" s="30" t="n">
        <v>0.000884464016211369</v>
      </c>
      <c r="K784" s="30" t="n">
        <v>0.146179687977789</v>
      </c>
    </row>
    <row r="785" customFormat="false" ht="15" hidden="false" customHeight="false" outlineLevel="0" collapsed="false">
      <c r="A785" s="24" t="s">
        <v>2390</v>
      </c>
      <c r="B785" s="24" t="s">
        <v>2391</v>
      </c>
      <c r="C785" s="24" t="s">
        <v>2392</v>
      </c>
      <c r="D785" s="17" t="n">
        <v>0</v>
      </c>
      <c r="E785" s="17" t="n">
        <v>0</v>
      </c>
      <c r="F785" s="30" t="n">
        <v>0</v>
      </c>
      <c r="G785" s="30" t="n">
        <v>0</v>
      </c>
      <c r="H785" s="17" t="n">
        <v>0</v>
      </c>
      <c r="I785" s="17" t="n">
        <v>0</v>
      </c>
      <c r="J785" s="30" t="n">
        <v>0</v>
      </c>
      <c r="K785" s="30" t="n">
        <v>0</v>
      </c>
    </row>
    <row r="786" customFormat="false" ht="15" hidden="false" customHeight="false" outlineLevel="0" collapsed="false">
      <c r="A786" s="24" t="s">
        <v>2393</v>
      </c>
      <c r="B786" s="24" t="s">
        <v>2394</v>
      </c>
      <c r="C786" s="24" t="s">
        <v>2395</v>
      </c>
      <c r="D786" s="17" t="n">
        <v>0</v>
      </c>
      <c r="E786" s="17" t="n">
        <v>0.998431058026199</v>
      </c>
      <c r="F786" s="30" t="n">
        <v>0</v>
      </c>
      <c r="G786" s="30" t="n">
        <v>0.105687631843569</v>
      </c>
      <c r="H786" s="17" t="n">
        <v>0</v>
      </c>
      <c r="I786" s="17" t="n">
        <v>6.22420773292458</v>
      </c>
      <c r="J786" s="30" t="n">
        <v>0</v>
      </c>
      <c r="K786" s="30" t="n">
        <v>0.658855481414691</v>
      </c>
    </row>
    <row r="787" customFormat="false" ht="15" hidden="false" customHeight="false" outlineLevel="0" collapsed="false">
      <c r="A787" s="24" t="s">
        <v>2396</v>
      </c>
      <c r="B787" s="24" t="s">
        <v>2397</v>
      </c>
      <c r="C787" s="24" t="s">
        <v>2398</v>
      </c>
      <c r="D787" s="17" t="n">
        <v>0</v>
      </c>
      <c r="E787" s="17" t="n">
        <v>0</v>
      </c>
      <c r="F787" s="30" t="n">
        <v>0</v>
      </c>
      <c r="G787" s="30" t="n">
        <v>0</v>
      </c>
      <c r="H787" s="17" t="n">
        <v>0</v>
      </c>
      <c r="I787" s="17" t="n">
        <v>0</v>
      </c>
      <c r="J787" s="30" t="n">
        <v>0</v>
      </c>
      <c r="K787" s="30" t="n">
        <v>0</v>
      </c>
    </row>
    <row r="788" customFormat="false" ht="15" hidden="false" customHeight="false" outlineLevel="0" collapsed="false">
      <c r="A788" s="24" t="s">
        <v>2399</v>
      </c>
      <c r="B788" s="24" t="s">
        <v>2400</v>
      </c>
      <c r="C788" s="24" t="s">
        <v>2401</v>
      </c>
      <c r="D788" s="17" t="n">
        <v>0</v>
      </c>
      <c r="E788" s="17" t="n">
        <v>7.22164558151697</v>
      </c>
      <c r="F788" s="30" t="n">
        <v>0</v>
      </c>
      <c r="G788" s="30" t="n">
        <v>0.764437978354713</v>
      </c>
      <c r="H788" s="17" t="n">
        <v>0</v>
      </c>
      <c r="I788" s="17" t="n">
        <v>72.2160414377786</v>
      </c>
      <c r="J788" s="30" t="n">
        <v>0</v>
      </c>
      <c r="K788" s="30" t="n">
        <v>7.64433592016287</v>
      </c>
    </row>
    <row r="789" customFormat="false" ht="15" hidden="false" customHeight="false" outlineLevel="0" collapsed="false">
      <c r="A789" s="24" t="s">
        <v>2402</v>
      </c>
      <c r="B789" s="24" t="s">
        <v>2403</v>
      </c>
      <c r="C789" s="24" t="s">
        <v>2404</v>
      </c>
      <c r="D789" s="17" t="n">
        <v>0</v>
      </c>
      <c r="E789" s="17" t="n">
        <v>7.22164558156356</v>
      </c>
      <c r="F789" s="30" t="n">
        <v>0</v>
      </c>
      <c r="G789" s="30" t="n">
        <v>0.764437978359644</v>
      </c>
      <c r="H789" s="17" t="n">
        <v>0</v>
      </c>
      <c r="I789" s="17" t="n">
        <v>72.2160414377998</v>
      </c>
      <c r="J789" s="30" t="n">
        <v>0</v>
      </c>
      <c r="K789" s="30" t="n">
        <v>7.64433592016511</v>
      </c>
    </row>
    <row r="790" customFormat="false" ht="15" hidden="false" customHeight="false" outlineLevel="0" collapsed="false">
      <c r="A790" s="24" t="s">
        <v>2405</v>
      </c>
      <c r="B790" s="24" t="s">
        <v>2406</v>
      </c>
      <c r="C790" s="24" t="s">
        <v>2407</v>
      </c>
      <c r="D790" s="17" t="n">
        <v>-0.00138637647830819</v>
      </c>
      <c r="E790" s="17" t="n">
        <v>4.79926038412441</v>
      </c>
      <c r="F790" s="30" t="n">
        <v>-0.000146753093924864</v>
      </c>
      <c r="G790" s="30" t="n">
        <v>0.508019517743666</v>
      </c>
      <c r="H790" s="17" t="n">
        <v>-1.38383003922479</v>
      </c>
      <c r="I790" s="17" t="n">
        <v>13.9508264013368</v>
      </c>
      <c r="J790" s="30" t="n">
        <v>-0.146483543900158</v>
      </c>
      <c r="K790" s="30" t="n">
        <v>1.47674673455455</v>
      </c>
    </row>
    <row r="791" customFormat="false" ht="15" hidden="false" customHeight="false" outlineLevel="0" collapsed="false">
      <c r="A791" s="24" t="s">
        <v>2408</v>
      </c>
      <c r="B791" s="24" t="s">
        <v>2409</v>
      </c>
      <c r="C791" s="24" t="s">
        <v>2410</v>
      </c>
      <c r="D791" s="17" t="n">
        <v>-0.0134706151503678</v>
      </c>
      <c r="E791" s="17" t="n">
        <v>7.19259724061817</v>
      </c>
      <c r="F791" s="30" t="n">
        <v>-0.00142591459197288</v>
      </c>
      <c r="G791" s="30" t="n">
        <v>0.761363103696218</v>
      </c>
      <c r="H791" s="17" t="n">
        <v>-15.5661551046887</v>
      </c>
      <c r="I791" s="17" t="n">
        <v>36.1397289874881</v>
      </c>
      <c r="J791" s="30" t="n">
        <v>-1.64773527095255</v>
      </c>
      <c r="K791" s="30" t="n">
        <v>3.82552439795576</v>
      </c>
    </row>
    <row r="792" customFormat="false" ht="15" hidden="false" customHeight="false" outlineLevel="0" collapsed="false">
      <c r="A792" s="24" t="s">
        <v>2411</v>
      </c>
      <c r="B792" s="24" t="s">
        <v>2412</v>
      </c>
      <c r="C792" s="24" t="s">
        <v>2413</v>
      </c>
      <c r="D792" s="17" t="n">
        <v>-4.77870693735531</v>
      </c>
      <c r="E792" s="17" t="n">
        <v>1.16566026930821</v>
      </c>
      <c r="F792" s="30" t="n">
        <v>-0.505843859146323</v>
      </c>
      <c r="G792" s="30" t="n">
        <v>0.123389464306998</v>
      </c>
      <c r="H792" s="17" t="n">
        <v>-22.4746426703457</v>
      </c>
      <c r="I792" s="17" t="n">
        <v>6.90969432536122</v>
      </c>
      <c r="J792" s="30" t="n">
        <v>-2.37902431145821</v>
      </c>
      <c r="K792" s="30" t="n">
        <v>0.731416780497642</v>
      </c>
    </row>
    <row r="793" customFormat="false" ht="15" hidden="false" customHeight="false" outlineLevel="0" collapsed="false">
      <c r="A793" s="24" t="s">
        <v>2414</v>
      </c>
      <c r="B793" s="24" t="s">
        <v>2415</v>
      </c>
      <c r="C793" s="24" t="s">
        <v>2416</v>
      </c>
      <c r="D793" s="17" t="n">
        <v>0</v>
      </c>
      <c r="E793" s="17" t="n">
        <v>0</v>
      </c>
      <c r="F793" s="30" t="n">
        <v>0</v>
      </c>
      <c r="G793" s="30" t="n">
        <v>0</v>
      </c>
      <c r="H793" s="17" t="n">
        <v>0</v>
      </c>
      <c r="I793" s="17" t="n">
        <v>0</v>
      </c>
      <c r="J793" s="30" t="n">
        <v>0</v>
      </c>
      <c r="K793" s="30" t="n">
        <v>0</v>
      </c>
    </row>
    <row r="794" customFormat="false" ht="15" hidden="false" customHeight="false" outlineLevel="0" collapsed="false">
      <c r="A794" s="24" t="s">
        <v>2417</v>
      </c>
      <c r="B794" s="24" t="s">
        <v>2418</v>
      </c>
      <c r="C794" s="24" t="s">
        <v>2419</v>
      </c>
      <c r="D794" s="17" t="n">
        <v>-0.338675289647767</v>
      </c>
      <c r="E794" s="17" t="n">
        <v>-0.306690203963854</v>
      </c>
      <c r="F794" s="30" t="n">
        <v>-0.0358500359529763</v>
      </c>
      <c r="G794" s="30" t="n">
        <v>-0.0324642959631475</v>
      </c>
      <c r="H794" s="17" t="n">
        <v>-0.577308882028206</v>
      </c>
      <c r="I794" s="17" t="n">
        <v>-0.278809276330776</v>
      </c>
      <c r="J794" s="30" t="n">
        <v>-0.0611102870782477</v>
      </c>
      <c r="K794" s="30" t="n">
        <v>-0.029512996330134</v>
      </c>
    </row>
    <row r="795" customFormat="false" ht="15" hidden="false" customHeight="false" outlineLevel="0" collapsed="false">
      <c r="A795" s="24" t="s">
        <v>2420</v>
      </c>
      <c r="B795" s="24" t="s">
        <v>2421</v>
      </c>
      <c r="C795" s="24" t="s">
        <v>2422</v>
      </c>
      <c r="D795" s="17" t="n">
        <v>-0.217549533965553</v>
      </c>
      <c r="E795" s="17" t="n">
        <v>3.91916117579592</v>
      </c>
      <c r="F795" s="30" t="n">
        <v>-0.0230284253165611</v>
      </c>
      <c r="G795" s="30" t="n">
        <v>0.414857751222179</v>
      </c>
      <c r="H795" s="17" t="n">
        <v>-0.979330745165839</v>
      </c>
      <c r="I795" s="17" t="n">
        <v>7.37842404695437</v>
      </c>
      <c r="J795" s="30" t="n">
        <v>-0.103665792861844</v>
      </c>
      <c r="K795" s="30" t="n">
        <v>0.781033560596419</v>
      </c>
    </row>
    <row r="796" customFormat="false" ht="15" hidden="false" customHeight="false" outlineLevel="0" collapsed="false">
      <c r="A796" s="24" t="s">
        <v>2423</v>
      </c>
      <c r="B796" s="24" t="s">
        <v>2424</v>
      </c>
      <c r="C796" s="24" t="s">
        <v>2425</v>
      </c>
      <c r="D796" s="17" t="n">
        <v>0</v>
      </c>
      <c r="E796" s="17" t="n">
        <v>0</v>
      </c>
      <c r="F796" s="30" t="n">
        <v>0</v>
      </c>
      <c r="G796" s="30" t="n">
        <v>0</v>
      </c>
      <c r="H796" s="17" t="n">
        <v>0</v>
      </c>
      <c r="I796" s="17" t="n">
        <v>0</v>
      </c>
      <c r="J796" s="30" t="n">
        <v>0</v>
      </c>
      <c r="K796" s="30" t="n">
        <v>0</v>
      </c>
    </row>
    <row r="797" customFormat="false" ht="15" hidden="false" customHeight="false" outlineLevel="0" collapsed="false">
      <c r="A797" s="24" t="s">
        <v>2426</v>
      </c>
      <c r="B797" s="24" t="s">
        <v>2427</v>
      </c>
      <c r="C797" s="24" t="s">
        <v>2428</v>
      </c>
      <c r="D797" s="17" t="n">
        <v>0.0220586043352569</v>
      </c>
      <c r="E797" s="17" t="n">
        <v>0.0266148476043782</v>
      </c>
      <c r="F797" s="30" t="n">
        <v>0.00233498511011505</v>
      </c>
      <c r="G797" s="30" t="n">
        <v>0.00281728036460021</v>
      </c>
      <c r="H797" s="17" t="n">
        <v>0.0200532766684773</v>
      </c>
      <c r="I797" s="17" t="n">
        <v>0.0656154479224824</v>
      </c>
      <c r="J797" s="30" t="n">
        <v>0.00212271373647479</v>
      </c>
      <c r="K797" s="30" t="n">
        <v>0.00694563860722795</v>
      </c>
    </row>
    <row r="798" customFormat="false" ht="15" hidden="false" customHeight="false" outlineLevel="0" collapsed="false">
      <c r="A798" s="24" t="s">
        <v>2429</v>
      </c>
      <c r="B798" s="24" t="s">
        <v>2430</v>
      </c>
      <c r="C798" s="24" t="s">
        <v>2431</v>
      </c>
      <c r="D798" s="17" t="n">
        <v>-0.0266148476043782</v>
      </c>
      <c r="E798" s="17" t="n">
        <v>-0.0220586043352569</v>
      </c>
      <c r="F798" s="30" t="n">
        <v>-0.00281728036460021</v>
      </c>
      <c r="G798" s="30" t="n">
        <v>-0.00233498511011505</v>
      </c>
      <c r="H798" s="17" t="n">
        <v>-0.0656154479224824</v>
      </c>
      <c r="I798" s="17" t="n">
        <v>-0.0200532766684773</v>
      </c>
      <c r="J798" s="30" t="n">
        <v>-0.00694563860722795</v>
      </c>
      <c r="K798" s="30" t="n">
        <v>-0.00212271373647479</v>
      </c>
    </row>
    <row r="799" customFormat="false" ht="15" hidden="false" customHeight="false" outlineLevel="0" collapsed="false">
      <c r="A799" s="24" t="s">
        <v>2432</v>
      </c>
      <c r="B799" s="24" t="s">
        <v>2433</v>
      </c>
      <c r="C799" s="24" t="s">
        <v>2434</v>
      </c>
      <c r="D799" s="17" t="n">
        <v>0.0220586043352792</v>
      </c>
      <c r="E799" s="17" t="n">
        <v>0.026614847604408</v>
      </c>
      <c r="F799" s="30" t="n">
        <v>0.00233498511011741</v>
      </c>
      <c r="G799" s="30" t="n">
        <v>0.00281728036460337</v>
      </c>
      <c r="H799" s="17" t="n">
        <v>0.0200532766684356</v>
      </c>
      <c r="I799" s="17" t="n">
        <v>0.065615447922508</v>
      </c>
      <c r="J799" s="30" t="n">
        <v>0.00212271373647037</v>
      </c>
      <c r="K799" s="30" t="n">
        <v>0.00694563860723066</v>
      </c>
    </row>
    <row r="800" customFormat="false" ht="15" hidden="false" customHeight="false" outlineLevel="0" collapsed="false">
      <c r="A800" s="24" t="s">
        <v>2435</v>
      </c>
      <c r="B800" s="24" t="s">
        <v>2436</v>
      </c>
      <c r="C800" s="24" t="s">
        <v>2437</v>
      </c>
      <c r="D800" s="17" t="n">
        <v>0</v>
      </c>
      <c r="E800" s="17" t="n">
        <v>3.61082279076733</v>
      </c>
      <c r="F800" s="30" t="n">
        <v>0</v>
      </c>
      <c r="G800" s="30" t="n">
        <v>0.382218989178293</v>
      </c>
      <c r="H800" s="17" t="n">
        <v>0</v>
      </c>
      <c r="I800" s="17" t="n">
        <v>36.1080207188693</v>
      </c>
      <c r="J800" s="30" t="n">
        <v>0</v>
      </c>
      <c r="K800" s="30" t="n">
        <v>3.82216796007932</v>
      </c>
    </row>
    <row r="801" customFormat="false" ht="15" hidden="false" customHeight="false" outlineLevel="0" collapsed="false">
      <c r="A801" s="24" t="s">
        <v>2438</v>
      </c>
      <c r="B801" s="24" t="s">
        <v>2439</v>
      </c>
      <c r="C801" s="24" t="s">
        <v>2440</v>
      </c>
      <c r="D801" s="17" t="n">
        <v>0</v>
      </c>
      <c r="E801" s="17" t="n">
        <v>1000</v>
      </c>
      <c r="F801" s="30" t="n">
        <v>0</v>
      </c>
      <c r="G801" s="30" t="n">
        <v>105.853710172542</v>
      </c>
      <c r="H801" s="17" t="n">
        <v>0</v>
      </c>
      <c r="I801" s="17" t="n">
        <v>1000</v>
      </c>
      <c r="J801" s="30" t="n">
        <v>0</v>
      </c>
      <c r="K801" s="30" t="n">
        <v>105.853710172542</v>
      </c>
    </row>
    <row r="802" customFormat="false" ht="15" hidden="false" customHeight="false" outlineLevel="0" collapsed="false">
      <c r="A802" s="24" t="s">
        <v>2441</v>
      </c>
      <c r="B802" s="24" t="s">
        <v>2442</v>
      </c>
      <c r="C802" s="24" t="s">
        <v>2443</v>
      </c>
      <c r="D802" s="17" t="n">
        <v>0.311670256835997</v>
      </c>
      <c r="E802" s="17" t="n">
        <v>0.524071597469532</v>
      </c>
      <c r="F802" s="30" t="n">
        <v>0.0329914530365192</v>
      </c>
      <c r="G802" s="30" t="n">
        <v>0.0554749229882007</v>
      </c>
      <c r="H802" s="17" t="n">
        <v>0.283336597123634</v>
      </c>
      <c r="I802" s="17" t="n">
        <v>2.40733781588184</v>
      </c>
      <c r="J802" s="30" t="n">
        <v>0.0299922300331993</v>
      </c>
      <c r="K802" s="30" t="n">
        <v>0.254825639449756</v>
      </c>
    </row>
    <row r="803" customFormat="false" ht="15" hidden="false" customHeight="false" outlineLevel="0" collapsed="false">
      <c r="A803" s="24" t="s">
        <v>2444</v>
      </c>
      <c r="B803" s="24" t="s">
        <v>2445</v>
      </c>
      <c r="C803" s="24" t="s">
        <v>2446</v>
      </c>
      <c r="D803" s="17" t="n">
        <v>0</v>
      </c>
      <c r="E803" s="17" t="n">
        <v>0</v>
      </c>
      <c r="F803" s="30" t="n">
        <v>0</v>
      </c>
      <c r="G803" s="30" t="n">
        <v>0</v>
      </c>
      <c r="H803" s="17" t="n">
        <v>0</v>
      </c>
      <c r="I803" s="17" t="n">
        <v>0</v>
      </c>
      <c r="J803" s="30" t="n">
        <v>0</v>
      </c>
      <c r="K803" s="30" t="n">
        <v>0</v>
      </c>
    </row>
    <row r="804" customFormat="false" ht="15" hidden="false" customHeight="false" outlineLevel="0" collapsed="false">
      <c r="A804" s="24" t="s">
        <v>2447</v>
      </c>
      <c r="B804" s="24" t="s">
        <v>2448</v>
      </c>
      <c r="C804" s="24" t="s">
        <v>2449</v>
      </c>
      <c r="D804" s="17" t="n">
        <v>0</v>
      </c>
      <c r="E804" s="17" t="n">
        <v>0</v>
      </c>
      <c r="F804" s="30" t="n">
        <v>0</v>
      </c>
      <c r="G804" s="30" t="n">
        <v>0</v>
      </c>
      <c r="H804" s="17" t="n">
        <v>0</v>
      </c>
      <c r="I804" s="17" t="n">
        <v>0</v>
      </c>
      <c r="J804" s="30" t="n">
        <v>0</v>
      </c>
      <c r="K804" s="30" t="n">
        <v>0</v>
      </c>
    </row>
    <row r="805" customFormat="false" ht="15" hidden="false" customHeight="false" outlineLevel="0" collapsed="false">
      <c r="A805" s="24" t="s">
        <v>2450</v>
      </c>
      <c r="B805" s="24" t="s">
        <v>2451</v>
      </c>
      <c r="C805" s="24" t="s">
        <v>2452</v>
      </c>
      <c r="D805" s="17" t="n">
        <v>0</v>
      </c>
      <c r="E805" s="17" t="n">
        <v>0</v>
      </c>
      <c r="F805" s="30" t="n">
        <v>0</v>
      </c>
      <c r="G805" s="30" t="n">
        <v>0</v>
      </c>
      <c r="H805" s="17" t="n">
        <v>0</v>
      </c>
      <c r="I805" s="17" t="n">
        <v>0</v>
      </c>
      <c r="J805" s="30" t="n">
        <v>0</v>
      </c>
      <c r="K805" s="30" t="n">
        <v>0</v>
      </c>
    </row>
    <row r="806" customFormat="false" ht="15" hidden="false" customHeight="false" outlineLevel="0" collapsed="false">
      <c r="A806" s="24" t="s">
        <v>2453</v>
      </c>
      <c r="B806" s="24" t="s">
        <v>2454</v>
      </c>
      <c r="C806" s="24" t="s">
        <v>2455</v>
      </c>
      <c r="D806" s="17" t="n">
        <v>0</v>
      </c>
      <c r="E806" s="17" t="n">
        <v>1000</v>
      </c>
      <c r="F806" s="30" t="n">
        <v>0</v>
      </c>
      <c r="G806" s="30" t="n">
        <v>105.853710172542</v>
      </c>
      <c r="H806" s="17" t="n">
        <v>0</v>
      </c>
      <c r="I806" s="17" t="n">
        <v>1000</v>
      </c>
      <c r="J806" s="30" t="n">
        <v>0</v>
      </c>
      <c r="K806" s="30" t="n">
        <v>105.853710172542</v>
      </c>
    </row>
    <row r="807" customFormat="false" ht="15" hidden="false" customHeight="false" outlineLevel="0" collapsed="false">
      <c r="A807" s="24" t="s">
        <v>2456</v>
      </c>
      <c r="B807" s="24" t="s">
        <v>1022</v>
      </c>
      <c r="C807" s="24" t="s">
        <v>2457</v>
      </c>
      <c r="D807" s="17" t="n">
        <v>0</v>
      </c>
      <c r="E807" s="17" t="n">
        <v>1000</v>
      </c>
      <c r="F807" s="30" t="n">
        <v>0</v>
      </c>
      <c r="G807" s="30" t="n">
        <v>105.853710172542</v>
      </c>
      <c r="H807" s="17" t="n">
        <v>0</v>
      </c>
      <c r="I807" s="17" t="n">
        <v>1000</v>
      </c>
      <c r="J807" s="30" t="n">
        <v>0</v>
      </c>
      <c r="K807" s="30" t="n">
        <v>105.853710172542</v>
      </c>
    </row>
    <row r="808" customFormat="false" ht="15" hidden="false" customHeight="false" outlineLevel="0" collapsed="false">
      <c r="A808" s="24" t="s">
        <v>2458</v>
      </c>
      <c r="B808" s="24" t="s">
        <v>2459</v>
      </c>
      <c r="C808" s="24" t="s">
        <v>2460</v>
      </c>
      <c r="D808" s="17" t="n">
        <v>0</v>
      </c>
      <c r="E808" s="17" t="n">
        <v>0</v>
      </c>
      <c r="F808" s="30" t="n">
        <v>0</v>
      </c>
      <c r="G808" s="30" t="n">
        <v>0</v>
      </c>
      <c r="H808" s="17" t="n">
        <v>0</v>
      </c>
      <c r="I808" s="17" t="n">
        <v>0</v>
      </c>
      <c r="J808" s="30" t="n">
        <v>0</v>
      </c>
      <c r="K808" s="30" t="n">
        <v>0</v>
      </c>
    </row>
    <row r="809" customFormat="false" ht="15" hidden="false" customHeight="false" outlineLevel="0" collapsed="false">
      <c r="A809" s="24" t="s">
        <v>2461</v>
      </c>
      <c r="B809" s="24" t="s">
        <v>2462</v>
      </c>
      <c r="C809" s="24" t="s">
        <v>2463</v>
      </c>
      <c r="D809" s="17" t="n">
        <v>0</v>
      </c>
      <c r="E809" s="17" t="n">
        <v>0</v>
      </c>
      <c r="F809" s="30" t="n">
        <v>0</v>
      </c>
      <c r="G809" s="30" t="n">
        <v>0</v>
      </c>
      <c r="H809" s="17" t="n">
        <v>0</v>
      </c>
      <c r="I809" s="17" t="n">
        <v>0</v>
      </c>
      <c r="J809" s="30" t="n">
        <v>0</v>
      </c>
      <c r="K809" s="30" t="n">
        <v>0</v>
      </c>
    </row>
    <row r="810" customFormat="false" ht="15" hidden="false" customHeight="false" outlineLevel="0" collapsed="false">
      <c r="A810" s="24" t="s">
        <v>2464</v>
      </c>
      <c r="B810" s="24" t="s">
        <v>2465</v>
      </c>
      <c r="C810" s="24" t="s">
        <v>2466</v>
      </c>
      <c r="D810" s="17" t="n">
        <v>0</v>
      </c>
      <c r="E810" s="17" t="n">
        <v>0.712762520079945</v>
      </c>
      <c r="F810" s="30" t="n">
        <v>0</v>
      </c>
      <c r="G810" s="30" t="n">
        <v>0.0754485572223928</v>
      </c>
      <c r="H810" s="17" t="n">
        <v>0</v>
      </c>
      <c r="I810" s="17" t="n">
        <v>6.11887501825866</v>
      </c>
      <c r="J810" s="30" t="n">
        <v>0</v>
      </c>
      <c r="K810" s="30" t="n">
        <v>0.647705622764757</v>
      </c>
    </row>
    <row r="811" customFormat="false" ht="15" hidden="false" customHeight="false" outlineLevel="0" collapsed="false">
      <c r="A811" s="24" t="s">
        <v>2467</v>
      </c>
      <c r="B811" s="24" t="s">
        <v>2468</v>
      </c>
      <c r="C811" s="24" t="s">
        <v>2469</v>
      </c>
      <c r="D811" s="17" t="n">
        <v>0.203614137539944</v>
      </c>
      <c r="E811" s="17" t="n">
        <v>0.916376657622441</v>
      </c>
      <c r="F811" s="30" t="n">
        <v>0.0215533119021852</v>
      </c>
      <c r="G811" s="30" t="n">
        <v>0.0970018691248482</v>
      </c>
      <c r="H811" s="17" t="n">
        <v>0.185103761400001</v>
      </c>
      <c r="I811" s="17" t="n">
        <v>6.30397877965913</v>
      </c>
      <c r="J811" s="30" t="n">
        <v>0.019593919911083</v>
      </c>
      <c r="K811" s="30" t="n">
        <v>0.66729954267589</v>
      </c>
    </row>
    <row r="812" customFormat="false" ht="15" hidden="false" customHeight="false" outlineLevel="0" collapsed="false">
      <c r="A812" s="24" t="s">
        <v>2470</v>
      </c>
      <c r="B812" s="24" t="s">
        <v>2471</v>
      </c>
      <c r="C812" s="24" t="s">
        <v>2472</v>
      </c>
      <c r="D812" s="17" t="n">
        <v>0</v>
      </c>
      <c r="E812" s="17" t="n">
        <v>0</v>
      </c>
      <c r="F812" s="30" t="n">
        <v>0</v>
      </c>
      <c r="G812" s="30" t="n">
        <v>0</v>
      </c>
      <c r="H812" s="17" t="n">
        <v>0</v>
      </c>
      <c r="I812" s="17" t="n">
        <v>0</v>
      </c>
      <c r="J812" s="30" t="n">
        <v>0</v>
      </c>
      <c r="K812" s="30" t="n">
        <v>0</v>
      </c>
    </row>
    <row r="813" customFormat="false" ht="15" hidden="false" customHeight="false" outlineLevel="0" collapsed="false">
      <c r="A813" s="24" t="s">
        <v>2473</v>
      </c>
      <c r="B813" s="24" t="s">
        <v>2474</v>
      </c>
      <c r="C813" s="24" t="s">
        <v>2475</v>
      </c>
      <c r="D813" s="17" t="n">
        <v>0</v>
      </c>
      <c r="E813" s="17" t="n">
        <v>1.80541139537656</v>
      </c>
      <c r="F813" s="30" t="n">
        <v>0</v>
      </c>
      <c r="G813" s="30" t="n">
        <v>0.191109494588394</v>
      </c>
      <c r="H813" s="17" t="n">
        <v>0</v>
      </c>
      <c r="I813" s="17" t="n">
        <v>18.0540103594217</v>
      </c>
      <c r="J813" s="30" t="n">
        <v>0</v>
      </c>
      <c r="K813" s="30" t="n">
        <v>1.91108398003829</v>
      </c>
    </row>
    <row r="814" customFormat="false" ht="15" hidden="false" customHeight="false" outlineLevel="0" collapsed="false">
      <c r="A814" s="24" t="s">
        <v>2476</v>
      </c>
      <c r="B814" s="24" t="s">
        <v>2477</v>
      </c>
      <c r="C814" s="24" t="s">
        <v>2478</v>
      </c>
      <c r="D814" s="17" t="n">
        <v>-0.195490929631546</v>
      </c>
      <c r="E814" s="17" t="n">
        <v>3.94121978013595</v>
      </c>
      <c r="F814" s="30" t="n">
        <v>-0.0206934402065784</v>
      </c>
      <c r="G814" s="30" t="n">
        <v>0.417192736332799</v>
      </c>
      <c r="H814" s="17" t="n">
        <v>-0.959277468496566</v>
      </c>
      <c r="I814" s="17" t="n">
        <v>7.39847732362375</v>
      </c>
      <c r="J814" s="30" t="n">
        <v>-0.101543079125285</v>
      </c>
      <c r="K814" s="30" t="n">
        <v>0.783156274332989</v>
      </c>
    </row>
    <row r="815" customFormat="false" ht="15" hidden="false" customHeight="false" outlineLevel="0" collapsed="false">
      <c r="A815" s="24" t="s">
        <v>2479</v>
      </c>
      <c r="B815" s="24" t="s">
        <v>2477</v>
      </c>
      <c r="C815" s="24" t="s">
        <v>2480</v>
      </c>
      <c r="D815" s="17" t="n">
        <v>-0.575095664954688</v>
      </c>
      <c r="E815" s="17" t="n">
        <v>3.57550613471597</v>
      </c>
      <c r="F815" s="30" t="n">
        <v>-0.0608760098395986</v>
      </c>
      <c r="G815" s="30" t="n">
        <v>0.378480590104369</v>
      </c>
      <c r="H815" s="17" t="n">
        <v>-1.51752498467056</v>
      </c>
      <c r="I815" s="17" t="n">
        <v>7.06601037324776</v>
      </c>
      <c r="J815" s="30" t="n">
        <v>-0.160635649906908</v>
      </c>
      <c r="K815" s="30" t="n">
        <v>0.747963414125941</v>
      </c>
    </row>
    <row r="816" customFormat="false" ht="15" hidden="false" customHeight="false" outlineLevel="0" collapsed="false">
      <c r="A816" s="24" t="s">
        <v>2481</v>
      </c>
      <c r="B816" s="24" t="s">
        <v>2482</v>
      </c>
      <c r="C816" s="24" t="s">
        <v>2483</v>
      </c>
      <c r="D816" s="17" t="n">
        <v>0.020783849724</v>
      </c>
      <c r="E816" s="17" t="n">
        <v>0.020993788938478</v>
      </c>
      <c r="F816" s="30" t="n">
        <v>0.00220004760495395</v>
      </c>
      <c r="G816" s="30" t="n">
        <v>0.00222227044971716</v>
      </c>
      <c r="H816" s="17" t="n">
        <v>0.01889440884</v>
      </c>
      <c r="I816" s="17" t="n">
        <v>0.020993788938478</v>
      </c>
      <c r="J816" s="30" t="n">
        <v>0.00200004327723087</v>
      </c>
      <c r="K816" s="30" t="n">
        <v>0.00222227044971716</v>
      </c>
    </row>
    <row r="817" customFormat="false" ht="15" hidden="false" customHeight="false" outlineLevel="0" collapsed="false">
      <c r="A817" s="24" t="s">
        <v>2484</v>
      </c>
      <c r="B817" s="24" t="s">
        <v>2485</v>
      </c>
      <c r="C817" s="24" t="s">
        <v>2486</v>
      </c>
      <c r="D817" s="17" t="n">
        <v>0</v>
      </c>
      <c r="E817" s="17" t="n">
        <v>0</v>
      </c>
      <c r="F817" s="30" t="n">
        <v>0</v>
      </c>
      <c r="G817" s="30" t="n">
        <v>0</v>
      </c>
      <c r="H817" s="17" t="n">
        <v>0</v>
      </c>
      <c r="I817" s="17" t="n">
        <v>0</v>
      </c>
      <c r="J817" s="30" t="n">
        <v>0</v>
      </c>
      <c r="K817" s="30" t="n">
        <v>0</v>
      </c>
    </row>
    <row r="818" customFormat="false" ht="15" hidden="false" customHeight="false" outlineLevel="0" collapsed="false">
      <c r="A818" s="24" t="s">
        <v>2487</v>
      </c>
      <c r="B818" s="24" t="s">
        <v>2488</v>
      </c>
      <c r="C818" s="24" t="s">
        <v>2489</v>
      </c>
      <c r="D818" s="17" t="n">
        <v>0</v>
      </c>
      <c r="E818" s="17" t="n">
        <v>0</v>
      </c>
      <c r="F818" s="30" t="n">
        <v>0</v>
      </c>
      <c r="G818" s="30" t="n">
        <v>0</v>
      </c>
      <c r="H818" s="17" t="n">
        <v>0</v>
      </c>
      <c r="I818" s="17" t="n">
        <v>0</v>
      </c>
      <c r="J818" s="30" t="n">
        <v>0</v>
      </c>
      <c r="K818" s="30" t="n">
        <v>0</v>
      </c>
    </row>
    <row r="819" customFormat="false" ht="15" hidden="false" customHeight="false" outlineLevel="0" collapsed="false">
      <c r="A819" s="24" t="s">
        <v>2490</v>
      </c>
      <c r="B819" s="24" t="s">
        <v>2491</v>
      </c>
      <c r="C819" s="24" t="s">
        <v>2492</v>
      </c>
      <c r="D819" s="17" t="n">
        <v>0</v>
      </c>
      <c r="E819" s="17" t="n">
        <v>0</v>
      </c>
      <c r="F819" s="30" t="n">
        <v>0</v>
      </c>
      <c r="G819" s="30" t="n">
        <v>0</v>
      </c>
      <c r="H819" s="17" t="n">
        <v>0</v>
      </c>
      <c r="I819" s="17" t="n">
        <v>0</v>
      </c>
      <c r="J819" s="30" t="n">
        <v>0</v>
      </c>
      <c r="K819" s="30" t="n">
        <v>0</v>
      </c>
    </row>
    <row r="820" customFormat="false" ht="15" hidden="false" customHeight="false" outlineLevel="0" collapsed="false">
      <c r="A820" s="24" t="s">
        <v>2493</v>
      </c>
      <c r="B820" s="24" t="s">
        <v>2494</v>
      </c>
      <c r="C820" s="24" t="s">
        <v>2495</v>
      </c>
      <c r="D820" s="17" t="n">
        <v>-1.26154639384811</v>
      </c>
      <c r="E820" s="17" t="n">
        <v>-0.23620778404063</v>
      </c>
      <c r="F820" s="30" t="n">
        <v>-0.133539366343613</v>
      </c>
      <c r="G820" s="30" t="n">
        <v>-0.0250034703123351</v>
      </c>
      <c r="H820" s="17" t="n">
        <v>-8.15277073949824</v>
      </c>
      <c r="I820" s="17" t="n">
        <v>-0.214734349127866</v>
      </c>
      <c r="J820" s="30" t="n">
        <v>-0.863001030962024</v>
      </c>
      <c r="K820" s="30" t="n">
        <v>-0.0227304275566705</v>
      </c>
    </row>
    <row r="821" customFormat="false" ht="15" hidden="false" customHeight="false" outlineLevel="0" collapsed="false">
      <c r="A821" s="24" t="s">
        <v>2496</v>
      </c>
      <c r="B821" s="24" t="s">
        <v>2497</v>
      </c>
      <c r="C821" s="24" t="s">
        <v>2498</v>
      </c>
      <c r="D821" s="17" t="n">
        <v>0.391177397963881</v>
      </c>
      <c r="E821" s="17" t="n">
        <v>0.423162483647925</v>
      </c>
      <c r="F821" s="30" t="n">
        <v>0.0414075789101176</v>
      </c>
      <c r="G821" s="30" t="n">
        <v>0.0447933188999603</v>
      </c>
      <c r="H821" s="17" t="n">
        <v>0.355615816330853</v>
      </c>
      <c r="I821" s="17" t="n">
        <v>0.65411542202795</v>
      </c>
      <c r="J821" s="30" t="n">
        <v>0.0376432535546579</v>
      </c>
      <c r="K821" s="30" t="n">
        <v>0.0692405443027363</v>
      </c>
    </row>
    <row r="822" customFormat="false" ht="15" hidden="false" customHeight="false" outlineLevel="0" collapsed="false">
      <c r="A822" s="24" t="s">
        <v>2499</v>
      </c>
      <c r="B822" s="24" t="s">
        <v>2500</v>
      </c>
      <c r="C822" s="24" t="s">
        <v>2501</v>
      </c>
      <c r="D822" s="17" t="n">
        <v>0</v>
      </c>
      <c r="E822" s="17" t="n">
        <v>0</v>
      </c>
      <c r="F822" s="30" t="n">
        <v>0</v>
      </c>
      <c r="G822" s="30" t="n">
        <v>0</v>
      </c>
      <c r="H822" s="17" t="n">
        <v>0</v>
      </c>
      <c r="I822" s="17" t="n">
        <v>0</v>
      </c>
      <c r="J822" s="30" t="n">
        <v>0</v>
      </c>
      <c r="K822" s="30" t="n">
        <v>0</v>
      </c>
    </row>
    <row r="823" customFormat="false" ht="15" hidden="false" customHeight="false" outlineLevel="0" collapsed="false">
      <c r="A823" s="24" t="s">
        <v>2502</v>
      </c>
      <c r="B823" s="24" t="s">
        <v>2503</v>
      </c>
      <c r="C823" s="24" t="s">
        <v>2504</v>
      </c>
      <c r="D823" s="17" t="n">
        <v>0</v>
      </c>
      <c r="E823" s="17" t="n">
        <v>0</v>
      </c>
      <c r="F823" s="30" t="n">
        <v>0</v>
      </c>
      <c r="G823" s="30" t="n">
        <v>0</v>
      </c>
      <c r="H823" s="17" t="n">
        <v>0</v>
      </c>
      <c r="I823" s="17" t="n">
        <v>0</v>
      </c>
      <c r="J823" s="30" t="n">
        <v>0</v>
      </c>
      <c r="K823" s="30" t="n">
        <v>0</v>
      </c>
    </row>
    <row r="824" customFormat="false" ht="15" hidden="false" customHeight="false" outlineLevel="0" collapsed="false">
      <c r="A824" s="24" t="s">
        <v>2505</v>
      </c>
      <c r="B824" s="24" t="s">
        <v>2506</v>
      </c>
      <c r="C824" s="24" t="s">
        <v>2507</v>
      </c>
      <c r="D824" s="17" t="n">
        <v>0</v>
      </c>
      <c r="E824" s="17" t="n">
        <v>0</v>
      </c>
      <c r="F824" s="30" t="n">
        <v>0</v>
      </c>
      <c r="G824" s="30" t="n">
        <v>0</v>
      </c>
      <c r="H824" s="17" t="n">
        <v>0</v>
      </c>
      <c r="I824" s="17" t="n">
        <v>0</v>
      </c>
      <c r="J824" s="30" t="n">
        <v>0</v>
      </c>
      <c r="K824" s="30" t="n">
        <v>0</v>
      </c>
    </row>
    <row r="825" customFormat="false" ht="15" hidden="false" customHeight="false" outlineLevel="0" collapsed="false">
      <c r="A825" s="24" t="s">
        <v>2508</v>
      </c>
      <c r="B825" s="24" t="s">
        <v>2509</v>
      </c>
      <c r="C825" s="24" t="s">
        <v>2510</v>
      </c>
      <c r="D825" s="17" t="n">
        <v>0</v>
      </c>
      <c r="E825" s="17" t="n">
        <v>0.277755599289375</v>
      </c>
      <c r="F825" s="30" t="n">
        <v>0</v>
      </c>
      <c r="G825" s="30" t="n">
        <v>0.0294014607059781</v>
      </c>
      <c r="H825" s="17" t="n">
        <v>0</v>
      </c>
      <c r="I825" s="17" t="n">
        <v>2.77754005529699</v>
      </c>
      <c r="J825" s="30" t="n">
        <v>0</v>
      </c>
      <c r="K825" s="30" t="n">
        <v>0.294012920006033</v>
      </c>
    </row>
    <row r="826" customFormat="false" ht="15" hidden="false" customHeight="false" outlineLevel="0" collapsed="false">
      <c r="A826" s="24" t="s">
        <v>2511</v>
      </c>
      <c r="B826" s="24" t="s">
        <v>2512</v>
      </c>
      <c r="C826" s="24" t="s">
        <v>2513</v>
      </c>
      <c r="D826" s="17" t="n">
        <v>0.04562308476</v>
      </c>
      <c r="E826" s="17" t="n">
        <v>0.323378684049669</v>
      </c>
      <c r="F826" s="30" t="n">
        <v>0.00482937279136234</v>
      </c>
      <c r="G826" s="30" t="n">
        <v>0.0342308334973716</v>
      </c>
      <c r="H826" s="17" t="n">
        <v>0.0414755316</v>
      </c>
      <c r="I826" s="17" t="n">
        <v>2.81901558689669</v>
      </c>
      <c r="J826" s="30" t="n">
        <v>0.00439033890123849</v>
      </c>
      <c r="K826" s="30" t="n">
        <v>0.298403258907239</v>
      </c>
    </row>
    <row r="827" customFormat="false" ht="15" hidden="false" customHeight="false" outlineLevel="0" collapsed="false">
      <c r="A827" s="24" t="s">
        <v>2514</v>
      </c>
      <c r="B827" s="24" t="s">
        <v>2515</v>
      </c>
      <c r="C827" s="24" t="s">
        <v>2516</v>
      </c>
      <c r="D827" s="17" t="n">
        <v>0</v>
      </c>
      <c r="E827" s="17" t="n">
        <v>0</v>
      </c>
      <c r="F827" s="30" t="n">
        <v>0</v>
      </c>
      <c r="G827" s="30" t="n">
        <v>0</v>
      </c>
      <c r="H827" s="17" t="n">
        <v>0</v>
      </c>
      <c r="I827" s="17" t="n">
        <v>0</v>
      </c>
      <c r="J827" s="30" t="n">
        <v>0</v>
      </c>
      <c r="K827" s="30" t="n">
        <v>0</v>
      </c>
    </row>
    <row r="828" customFormat="false" ht="15" hidden="false" customHeight="false" outlineLevel="0" collapsed="false">
      <c r="A828" s="24" t="s">
        <v>2517</v>
      </c>
      <c r="B828" s="24" t="s">
        <v>2518</v>
      </c>
      <c r="C828" s="24" t="s">
        <v>2519</v>
      </c>
      <c r="D828" s="17" t="n">
        <v>0</v>
      </c>
      <c r="E828" s="17" t="n">
        <v>0</v>
      </c>
      <c r="F828" s="30" t="n">
        <v>0</v>
      </c>
      <c r="G828" s="30" t="n">
        <v>0</v>
      </c>
      <c r="H828" s="17" t="n">
        <v>0</v>
      </c>
      <c r="I828" s="17" t="n">
        <v>0</v>
      </c>
      <c r="J828" s="30" t="n">
        <v>0</v>
      </c>
      <c r="K828" s="30" t="n">
        <v>0</v>
      </c>
    </row>
    <row r="829" customFormat="false" ht="15" hidden="false" customHeight="false" outlineLevel="0" collapsed="false">
      <c r="A829" s="24" t="s">
        <v>2520</v>
      </c>
      <c r="B829" s="24" t="s">
        <v>2521</v>
      </c>
      <c r="C829" s="24" t="s">
        <v>2522</v>
      </c>
      <c r="D829" s="17" t="n">
        <v>0</v>
      </c>
      <c r="E829" s="17" t="n">
        <v>0</v>
      </c>
      <c r="F829" s="30" t="n">
        <v>0</v>
      </c>
      <c r="G829" s="30" t="n">
        <v>0</v>
      </c>
      <c r="H829" s="17" t="n">
        <v>0</v>
      </c>
      <c r="I829" s="17" t="n">
        <v>0</v>
      </c>
      <c r="J829" s="30" t="n">
        <v>0</v>
      </c>
      <c r="K829" s="30" t="n">
        <v>0</v>
      </c>
    </row>
    <row r="830" customFormat="false" ht="15" hidden="false" customHeight="false" outlineLevel="0" collapsed="false">
      <c r="A830" s="24" t="s">
        <v>2523</v>
      </c>
      <c r="B830" s="24" t="s">
        <v>2524</v>
      </c>
      <c r="C830" s="24" t="s">
        <v>2525</v>
      </c>
      <c r="D830" s="17" t="n">
        <v>0</v>
      </c>
      <c r="E830" s="17" t="n">
        <v>0</v>
      </c>
      <c r="F830" s="30" t="n">
        <v>0</v>
      </c>
      <c r="G830" s="30" t="n">
        <v>0</v>
      </c>
      <c r="H830" s="17" t="n">
        <v>0</v>
      </c>
      <c r="I830" s="17" t="n">
        <v>0</v>
      </c>
      <c r="J830" s="30" t="n">
        <v>0</v>
      </c>
      <c r="K830" s="30" t="n">
        <v>0</v>
      </c>
    </row>
    <row r="831" customFormat="false" ht="15" hidden="false" customHeight="false" outlineLevel="0" collapsed="false">
      <c r="A831" s="24" t="s">
        <v>2526</v>
      </c>
      <c r="B831" s="24" t="s">
        <v>2527</v>
      </c>
      <c r="C831" s="24" t="s">
        <v>2528</v>
      </c>
      <c r="D831" s="17" t="n">
        <v>0</v>
      </c>
      <c r="E831" s="17" t="n">
        <v>0</v>
      </c>
      <c r="F831" s="30" t="n">
        <v>0</v>
      </c>
      <c r="G831" s="30" t="n">
        <v>0</v>
      </c>
      <c r="H831" s="17" t="n">
        <v>0</v>
      </c>
      <c r="I831" s="17" t="n">
        <v>0</v>
      </c>
      <c r="J831" s="30" t="n">
        <v>0</v>
      </c>
      <c r="K831" s="30" t="n">
        <v>0</v>
      </c>
    </row>
    <row r="832" customFormat="false" ht="15" hidden="false" customHeight="false" outlineLevel="0" collapsed="false">
      <c r="A832" s="24" t="s">
        <v>2529</v>
      </c>
      <c r="B832" s="24" t="s">
        <v>2530</v>
      </c>
      <c r="C832" s="24" t="s">
        <v>2531</v>
      </c>
      <c r="D832" s="17" t="n">
        <v>0</v>
      </c>
      <c r="E832" s="17" t="n">
        <v>0</v>
      </c>
      <c r="F832" s="30" t="n">
        <v>0</v>
      </c>
      <c r="G832" s="30" t="n">
        <v>0</v>
      </c>
      <c r="H832" s="17" t="n">
        <v>0</v>
      </c>
      <c r="I832" s="17" t="n">
        <v>0</v>
      </c>
      <c r="J832" s="30" t="n">
        <v>0</v>
      </c>
      <c r="K832" s="30" t="n">
        <v>0</v>
      </c>
    </row>
    <row r="833" customFormat="false" ht="15" hidden="false" customHeight="false" outlineLevel="0" collapsed="false">
      <c r="A833" s="24" t="s">
        <v>2532</v>
      </c>
      <c r="B833" s="24" t="s">
        <v>2533</v>
      </c>
      <c r="C833" s="24" t="s">
        <v>2534</v>
      </c>
      <c r="D833" s="17" t="n">
        <v>-0.111796193127702</v>
      </c>
      <c r="E833" s="17" t="n">
        <v>0.103394857751937</v>
      </c>
      <c r="F833" s="30" t="n">
        <v>-0.0118340418257333</v>
      </c>
      <c r="G833" s="30" t="n">
        <v>0.0109447293058047</v>
      </c>
      <c r="H833" s="17" t="n">
        <v>-0.111796193127702</v>
      </c>
      <c r="I833" s="17" t="n">
        <v>1.24576566015776</v>
      </c>
      <c r="J833" s="30" t="n">
        <v>-0.0118340418257333</v>
      </c>
      <c r="K833" s="30" t="n">
        <v>0.131868917133244</v>
      </c>
    </row>
    <row r="834" customFormat="false" ht="15" hidden="false" customHeight="false" outlineLevel="0" collapsed="false">
      <c r="A834" s="24" t="s">
        <v>2535</v>
      </c>
      <c r="B834" s="24" t="s">
        <v>2533</v>
      </c>
      <c r="C834" s="24" t="s">
        <v>2536</v>
      </c>
      <c r="D834" s="17" t="n">
        <v>-0.162410799703252</v>
      </c>
      <c r="E834" s="17" t="n">
        <v>0</v>
      </c>
      <c r="F834" s="30" t="n">
        <v>-0.0171917857206787</v>
      </c>
      <c r="G834" s="30" t="n">
        <v>0</v>
      </c>
      <c r="H834" s="17" t="n">
        <v>-1.38095951232719</v>
      </c>
      <c r="I834" s="17" t="n">
        <v>0</v>
      </c>
      <c r="J834" s="30" t="n">
        <v>-0.146179687977897</v>
      </c>
      <c r="K834" s="30" t="n">
        <v>0</v>
      </c>
    </row>
    <row r="835" customFormat="false" ht="15" hidden="false" customHeight="false" outlineLevel="0" collapsed="false">
      <c r="A835" s="24" t="s">
        <v>2537</v>
      </c>
      <c r="B835" s="24" t="s">
        <v>2538</v>
      </c>
      <c r="C835" s="24" t="s">
        <v>2539</v>
      </c>
      <c r="D835" s="17" t="n">
        <v>0</v>
      </c>
      <c r="E835" s="17" t="n">
        <v>0</v>
      </c>
      <c r="F835" s="30" t="n">
        <v>0</v>
      </c>
      <c r="G835" s="30" t="n">
        <v>0</v>
      </c>
      <c r="H835" s="17" t="n">
        <v>0</v>
      </c>
      <c r="I835" s="17" t="n">
        <v>0</v>
      </c>
      <c r="J835" s="30" t="n">
        <v>0</v>
      </c>
      <c r="K835" s="30" t="n">
        <v>0</v>
      </c>
    </row>
    <row r="836" customFormat="false" ht="15" hidden="false" customHeight="false" outlineLevel="0" collapsed="false">
      <c r="A836" s="24" t="s">
        <v>2540</v>
      </c>
      <c r="B836" s="24" t="s">
        <v>2541</v>
      </c>
      <c r="C836" s="24" t="s">
        <v>2542</v>
      </c>
      <c r="D836" s="17" t="n">
        <v>0.0362420043959972</v>
      </c>
      <c r="E836" s="17" t="n">
        <v>0.0366080875824628</v>
      </c>
      <c r="F836" s="30" t="n">
        <v>0.00383635062940586</v>
      </c>
      <c r="G836" s="30" t="n">
        <v>0.00387510189292503</v>
      </c>
      <c r="H836" s="17" t="n">
        <v>0.0329472767236338</v>
      </c>
      <c r="I836" s="17" t="n">
        <v>0.0366080875824628</v>
      </c>
      <c r="J836" s="30" t="n">
        <v>0.00348759148127806</v>
      </c>
      <c r="K836" s="30" t="n">
        <v>0.00387510189292503</v>
      </c>
    </row>
    <row r="837" customFormat="false" ht="15" hidden="false" customHeight="false" outlineLevel="0" collapsed="false">
      <c r="A837" s="24" t="s">
        <v>2543</v>
      </c>
      <c r="B837" s="24" t="s">
        <v>2544</v>
      </c>
      <c r="C837" s="24" t="s">
        <v>2545</v>
      </c>
      <c r="D837" s="17" t="n">
        <v>0</v>
      </c>
      <c r="E837" s="17" t="n">
        <v>0</v>
      </c>
      <c r="F837" s="30" t="n">
        <v>0</v>
      </c>
      <c r="G837" s="30" t="n">
        <v>0</v>
      </c>
      <c r="H837" s="17" t="n">
        <v>0</v>
      </c>
      <c r="I837" s="17" t="n">
        <v>0</v>
      </c>
      <c r="J837" s="30" t="n">
        <v>0</v>
      </c>
      <c r="K837" s="30" t="n">
        <v>0</v>
      </c>
    </row>
    <row r="838" customFormat="false" ht="15" hidden="false" customHeight="false" outlineLevel="0" collapsed="false">
      <c r="A838" s="24" t="s">
        <v>2546</v>
      </c>
      <c r="B838" s="24" t="s">
        <v>2547</v>
      </c>
      <c r="C838" s="24" t="s">
        <v>2548</v>
      </c>
      <c r="D838" s="17" t="n">
        <v>0</v>
      </c>
      <c r="E838" s="17" t="n">
        <v>0</v>
      </c>
      <c r="F838" s="30" t="n">
        <v>0</v>
      </c>
      <c r="G838" s="30" t="n">
        <v>0</v>
      </c>
      <c r="H838" s="17" t="n">
        <v>0</v>
      </c>
      <c r="I838" s="17" t="n">
        <v>0</v>
      </c>
      <c r="J838" s="30" t="n">
        <v>0</v>
      </c>
      <c r="K838" s="30" t="n">
        <v>0</v>
      </c>
    </row>
    <row r="839" customFormat="false" ht="15" hidden="false" customHeight="false" outlineLevel="0" collapsed="false">
      <c r="A839" s="24" t="s">
        <v>2549</v>
      </c>
      <c r="B839" s="24" t="s">
        <v>2550</v>
      </c>
      <c r="C839" s="24" t="s">
        <v>2551</v>
      </c>
      <c r="D839" s="17" t="n">
        <v>0</v>
      </c>
      <c r="E839" s="17" t="n">
        <v>0</v>
      </c>
      <c r="F839" s="30" t="n">
        <v>0</v>
      </c>
      <c r="G839" s="30" t="n">
        <v>0</v>
      </c>
      <c r="H839" s="17" t="n">
        <v>0</v>
      </c>
      <c r="I839" s="17" t="n">
        <v>0</v>
      </c>
      <c r="J839" s="30" t="n">
        <v>0</v>
      </c>
      <c r="K839" s="30" t="n">
        <v>0</v>
      </c>
    </row>
    <row r="840" customFormat="false" ht="15" hidden="false" customHeight="false" outlineLevel="0" collapsed="false">
      <c r="A840" s="24" t="s">
        <v>2552</v>
      </c>
      <c r="B840" s="24" t="s">
        <v>2553</v>
      </c>
      <c r="C840" s="24" t="s">
        <v>2554</v>
      </c>
      <c r="D840" s="17" t="n">
        <v>0</v>
      </c>
      <c r="E840" s="17" t="n">
        <v>0</v>
      </c>
      <c r="F840" s="30" t="n">
        <v>0</v>
      </c>
      <c r="G840" s="30" t="n">
        <v>0</v>
      </c>
      <c r="H840" s="17" t="n">
        <v>0</v>
      </c>
      <c r="I840" s="17" t="n">
        <v>0</v>
      </c>
      <c r="J840" s="30" t="n">
        <v>0</v>
      </c>
      <c r="K840" s="30" t="n">
        <v>0</v>
      </c>
    </row>
    <row r="841" customFormat="false" ht="15" hidden="false" customHeight="false" outlineLevel="0" collapsed="false">
      <c r="A841" s="24" t="s">
        <v>2555</v>
      </c>
      <c r="B841" s="24" t="s">
        <v>2556</v>
      </c>
      <c r="C841" s="24" t="s">
        <v>2557</v>
      </c>
      <c r="D841" s="17" t="n">
        <v>0</v>
      </c>
      <c r="E841" s="17" t="n">
        <v>0</v>
      </c>
      <c r="F841" s="30" t="n">
        <v>0</v>
      </c>
      <c r="G841" s="30" t="n">
        <v>0</v>
      </c>
      <c r="H841" s="17" t="n">
        <v>0</v>
      </c>
      <c r="I841" s="17" t="n">
        <v>0</v>
      </c>
      <c r="J841" s="30" t="n">
        <v>0</v>
      </c>
      <c r="K841" s="30" t="n">
        <v>0</v>
      </c>
    </row>
    <row r="842" customFormat="false" ht="15" hidden="false" customHeight="false" outlineLevel="0" collapsed="false">
      <c r="A842" s="24" t="s">
        <v>2558</v>
      </c>
      <c r="B842" s="24" t="s">
        <v>2559</v>
      </c>
      <c r="C842" s="24" t="s">
        <v>2560</v>
      </c>
      <c r="D842" s="17" t="n">
        <v>0</v>
      </c>
      <c r="E842" s="17" t="n">
        <v>0</v>
      </c>
      <c r="F842" s="30" t="n">
        <v>0</v>
      </c>
      <c r="G842" s="30" t="n">
        <v>0</v>
      </c>
      <c r="H842" s="17" t="n">
        <v>0</v>
      </c>
      <c r="I842" s="17" t="n">
        <v>0</v>
      </c>
      <c r="J842" s="30" t="n">
        <v>0</v>
      </c>
      <c r="K842" s="30" t="n">
        <v>0</v>
      </c>
    </row>
    <row r="843" customFormat="false" ht="15" hidden="false" customHeight="false" outlineLevel="0" collapsed="false">
      <c r="A843" s="24" t="s">
        <v>2561</v>
      </c>
      <c r="B843" s="24" t="s">
        <v>2562</v>
      </c>
      <c r="C843" s="24" t="s">
        <v>2563</v>
      </c>
      <c r="D843" s="17" t="n">
        <v>0</v>
      </c>
      <c r="E843" s="17" t="n">
        <v>0</v>
      </c>
      <c r="F843" s="30" t="n">
        <v>0</v>
      </c>
      <c r="G843" s="30" t="n">
        <v>0</v>
      </c>
      <c r="H843" s="17" t="n">
        <v>0</v>
      </c>
      <c r="I843" s="17" t="n">
        <v>0</v>
      </c>
      <c r="J843" s="30" t="n">
        <v>0</v>
      </c>
      <c r="K843" s="30" t="n">
        <v>0</v>
      </c>
    </row>
    <row r="844" customFormat="false" ht="15" hidden="false" customHeight="false" outlineLevel="0" collapsed="false">
      <c r="A844" s="24" t="s">
        <v>2564</v>
      </c>
      <c r="B844" s="24" t="s">
        <v>2565</v>
      </c>
      <c r="C844" s="24" t="s">
        <v>2566</v>
      </c>
      <c r="D844" s="17" t="n">
        <v>0.0362420043959972</v>
      </c>
      <c r="E844" s="17" t="n">
        <v>0.0366080875824628</v>
      </c>
      <c r="F844" s="30" t="n">
        <v>0.00383635062940586</v>
      </c>
      <c r="G844" s="30" t="n">
        <v>0.00387510189292503</v>
      </c>
      <c r="H844" s="17" t="n">
        <v>0.0329472767236338</v>
      </c>
      <c r="I844" s="17" t="n">
        <v>0.0366080875824628</v>
      </c>
      <c r="J844" s="30" t="n">
        <v>0.00348759148127806</v>
      </c>
      <c r="K844" s="30" t="n">
        <v>0.00387510189292503</v>
      </c>
    </row>
    <row r="845" customFormat="false" ht="15" hidden="false" customHeight="false" outlineLevel="0" collapsed="false">
      <c r="A845" s="24" t="s">
        <v>2567</v>
      </c>
      <c r="B845" s="24" t="s">
        <v>2568</v>
      </c>
      <c r="C845" s="24" t="s">
        <v>2569</v>
      </c>
      <c r="D845" s="17" t="n">
        <v>0.0945426131272735</v>
      </c>
      <c r="E845" s="17" t="n">
        <v>0.10137697803089</v>
      </c>
      <c r="F845" s="30" t="n">
        <v>0.0100076863689291</v>
      </c>
      <c r="G845" s="30" t="n">
        <v>0.0107311292506499</v>
      </c>
      <c r="H845" s="17" t="n">
        <v>0.0859478301157032</v>
      </c>
      <c r="I845" s="17" t="n">
        <v>0.154291086996826</v>
      </c>
      <c r="J845" s="30" t="n">
        <v>0.00909789669902649</v>
      </c>
      <c r="K845" s="30" t="n">
        <v>0.0163322840051684</v>
      </c>
    </row>
    <row r="846" customFormat="false" ht="15" hidden="false" customHeight="false" outlineLevel="0" collapsed="false">
      <c r="A846" s="24" t="s">
        <v>2570</v>
      </c>
      <c r="B846" s="24" t="s">
        <v>2571</v>
      </c>
      <c r="C846" s="24" t="s">
        <v>2572</v>
      </c>
      <c r="D846" s="17" t="n">
        <v>0.0362420043959972</v>
      </c>
      <c r="E846" s="17" t="n">
        <v>0.0366080875824628</v>
      </c>
      <c r="F846" s="30" t="n">
        <v>0.00383635062940586</v>
      </c>
      <c r="G846" s="30" t="n">
        <v>0.00387510189292503</v>
      </c>
      <c r="H846" s="17" t="n">
        <v>0.0329472767236338</v>
      </c>
      <c r="I846" s="17" t="n">
        <v>0.0366080875824628</v>
      </c>
      <c r="J846" s="30" t="n">
        <v>0.00348759148127806</v>
      </c>
      <c r="K846" s="30" t="n">
        <v>0.00387510189292503</v>
      </c>
    </row>
    <row r="847" customFormat="false" ht="15" hidden="false" customHeight="false" outlineLevel="0" collapsed="false">
      <c r="A847" s="24" t="s">
        <v>2573</v>
      </c>
      <c r="B847" s="24" t="s">
        <v>2574</v>
      </c>
      <c r="C847" s="24" t="s">
        <v>2575</v>
      </c>
      <c r="D847" s="17" t="n">
        <v>0.0362420043959972</v>
      </c>
      <c r="E847" s="17" t="n">
        <v>0.0366080875824628</v>
      </c>
      <c r="F847" s="30" t="n">
        <v>0.00383635062940586</v>
      </c>
      <c r="G847" s="30" t="n">
        <v>0.00387510189292503</v>
      </c>
      <c r="H847" s="17" t="n">
        <v>0.0329472767236338</v>
      </c>
      <c r="I847" s="17" t="n">
        <v>0.0366080875824628</v>
      </c>
      <c r="J847" s="30" t="n">
        <v>0.00348759148127806</v>
      </c>
      <c r="K847" s="30" t="n">
        <v>0.00387510189292503</v>
      </c>
    </row>
    <row r="848" customFormat="false" ht="15" hidden="false" customHeight="false" outlineLevel="0" collapsed="false">
      <c r="A848" s="24" t="s">
        <v>2576</v>
      </c>
      <c r="B848" s="24" t="s">
        <v>2577</v>
      </c>
      <c r="C848" s="24" t="s">
        <v>2578</v>
      </c>
      <c r="D848" s="17" t="n">
        <v>0.0362420043959972</v>
      </c>
      <c r="E848" s="17" t="n">
        <v>0.0366080875824628</v>
      </c>
      <c r="F848" s="30" t="n">
        <v>0.00383635062940586</v>
      </c>
      <c r="G848" s="30" t="n">
        <v>0.00387510189292503</v>
      </c>
      <c r="H848" s="17" t="n">
        <v>0.0329472767236338</v>
      </c>
      <c r="I848" s="17" t="n">
        <v>0.0366080875824628</v>
      </c>
      <c r="J848" s="30" t="n">
        <v>0.00348759148127806</v>
      </c>
      <c r="K848" s="30" t="n">
        <v>0.00387510189292503</v>
      </c>
    </row>
    <row r="849" customFormat="false" ht="15" hidden="false" customHeight="false" outlineLevel="0" collapsed="false">
      <c r="A849" s="24" t="s">
        <v>2579</v>
      </c>
      <c r="B849" s="24" t="s">
        <v>2580</v>
      </c>
      <c r="C849" s="24" t="s">
        <v>2581</v>
      </c>
      <c r="D849" s="17" t="n">
        <v>0.0362420043959972</v>
      </c>
      <c r="E849" s="17" t="n">
        <v>0.0366080875824628</v>
      </c>
      <c r="F849" s="30" t="n">
        <v>0.00383635062940586</v>
      </c>
      <c r="G849" s="30" t="n">
        <v>0.00387510189292503</v>
      </c>
      <c r="H849" s="17" t="n">
        <v>0.0329472767236338</v>
      </c>
      <c r="I849" s="17" t="n">
        <v>0.0366080875824628</v>
      </c>
      <c r="J849" s="30" t="n">
        <v>0.00348759148127806</v>
      </c>
      <c r="K849" s="30" t="n">
        <v>0.00387510189292503</v>
      </c>
    </row>
    <row r="850" customFormat="false" ht="15" hidden="false" customHeight="false" outlineLevel="0" collapsed="false">
      <c r="A850" s="24" t="s">
        <v>2582</v>
      </c>
      <c r="B850" s="24" t="s">
        <v>2583</v>
      </c>
      <c r="C850" s="24" t="s">
        <v>2584</v>
      </c>
      <c r="D850" s="17" t="n">
        <v>0.0362420043959972</v>
      </c>
      <c r="E850" s="17" t="n">
        <v>0.0385201260305953</v>
      </c>
      <c r="F850" s="30" t="n">
        <v>0.00383635062940586</v>
      </c>
      <c r="G850" s="30" t="n">
        <v>0.00407749825665241</v>
      </c>
      <c r="H850" s="17" t="n">
        <v>0.0329472767236338</v>
      </c>
      <c r="I850" s="17" t="n">
        <v>0.0557283623506883</v>
      </c>
      <c r="J850" s="30" t="n">
        <v>0.00348759148127806</v>
      </c>
      <c r="K850" s="30" t="n">
        <v>0.00589905391666014</v>
      </c>
    </row>
    <row r="851" customFormat="false" ht="15" hidden="false" customHeight="false" outlineLevel="0" collapsed="false">
      <c r="A851" s="24" t="s">
        <v>2585</v>
      </c>
      <c r="B851" s="24" t="s">
        <v>2586</v>
      </c>
      <c r="C851" s="24" t="s">
        <v>2587</v>
      </c>
      <c r="D851" s="17" t="n">
        <v>0</v>
      </c>
      <c r="E851" s="17" t="n">
        <v>0</v>
      </c>
      <c r="F851" s="30" t="n">
        <v>0</v>
      </c>
      <c r="G851" s="30" t="n">
        <v>0</v>
      </c>
      <c r="H851" s="17" t="n">
        <v>0</v>
      </c>
      <c r="I851" s="17" t="n">
        <v>0</v>
      </c>
      <c r="J851" s="30" t="n">
        <v>0</v>
      </c>
      <c r="K851" s="30" t="n">
        <v>0</v>
      </c>
    </row>
    <row r="852" customFormat="false" ht="15" hidden="false" customHeight="false" outlineLevel="0" collapsed="false">
      <c r="A852" s="24" t="s">
        <v>2588</v>
      </c>
      <c r="B852" s="24" t="s">
        <v>2589</v>
      </c>
      <c r="C852" s="24" t="s">
        <v>2590</v>
      </c>
      <c r="D852" s="17" t="n">
        <v>0</v>
      </c>
      <c r="E852" s="17" t="n">
        <v>0</v>
      </c>
      <c r="F852" s="30" t="n">
        <v>0</v>
      </c>
      <c r="G852" s="30" t="n">
        <v>0</v>
      </c>
      <c r="H852" s="17" t="n">
        <v>0</v>
      </c>
      <c r="I852" s="17" t="n">
        <v>0</v>
      </c>
      <c r="J852" s="30" t="n">
        <v>0</v>
      </c>
      <c r="K852" s="30" t="n">
        <v>0</v>
      </c>
    </row>
    <row r="853" customFormat="false" ht="15" hidden="false" customHeight="false" outlineLevel="0" collapsed="false">
      <c r="A853" s="24" t="s">
        <v>2591</v>
      </c>
      <c r="B853" s="24" t="s">
        <v>2592</v>
      </c>
      <c r="C853" s="24" t="s">
        <v>2593</v>
      </c>
      <c r="D853" s="17" t="n">
        <v>0.0110293021676853</v>
      </c>
      <c r="E853" s="17" t="n">
        <v>0.0133074238021891</v>
      </c>
      <c r="F853" s="30" t="n">
        <v>0.00116749255506354</v>
      </c>
      <c r="G853" s="30" t="n">
        <v>0.00140864018230011</v>
      </c>
      <c r="H853" s="17" t="n">
        <v>0.0100266383342387</v>
      </c>
      <c r="I853" s="17" t="n">
        <v>0.0328077239612412</v>
      </c>
      <c r="J853" s="30" t="n">
        <v>0.0010613568682374</v>
      </c>
      <c r="K853" s="30" t="n">
        <v>0.00347281930361397</v>
      </c>
    </row>
    <row r="854" customFormat="false" ht="15" hidden="false" customHeight="false" outlineLevel="0" collapsed="false">
      <c r="A854" s="24" t="s">
        <v>2594</v>
      </c>
      <c r="B854" s="24" t="s">
        <v>2595</v>
      </c>
      <c r="C854" s="24" t="s">
        <v>2596</v>
      </c>
      <c r="D854" s="17" t="n">
        <v>0</v>
      </c>
      <c r="E854" s="17" t="n">
        <v>0</v>
      </c>
      <c r="F854" s="30" t="n">
        <v>0</v>
      </c>
      <c r="G854" s="30" t="n">
        <v>0</v>
      </c>
      <c r="H854" s="17" t="n">
        <v>0</v>
      </c>
      <c r="I854" s="17" t="n">
        <v>0</v>
      </c>
      <c r="J854" s="30" t="n">
        <v>0</v>
      </c>
      <c r="K854" s="30" t="n">
        <v>0</v>
      </c>
    </row>
    <row r="855" customFormat="false" ht="15" hidden="false" customHeight="false" outlineLevel="0" collapsed="false">
      <c r="A855" s="24" t="s">
        <v>2597</v>
      </c>
      <c r="B855" s="24" t="s">
        <v>2598</v>
      </c>
      <c r="C855" s="24" t="s">
        <v>2599</v>
      </c>
      <c r="D855" s="17" t="n">
        <v>0</v>
      </c>
      <c r="E855" s="17" t="n">
        <v>0</v>
      </c>
      <c r="F855" s="30" t="n">
        <v>0</v>
      </c>
      <c r="G855" s="30" t="n">
        <v>0</v>
      </c>
      <c r="H855" s="17" t="n">
        <v>0</v>
      </c>
      <c r="I855" s="17" t="n">
        <v>0</v>
      </c>
      <c r="J855" s="30" t="n">
        <v>0</v>
      </c>
      <c r="K855" s="30" t="n">
        <v>0</v>
      </c>
    </row>
    <row r="856" customFormat="false" ht="15" hidden="false" customHeight="false" outlineLevel="0" collapsed="false">
      <c r="A856" s="24" t="s">
        <v>2600</v>
      </c>
      <c r="B856" s="24" t="s">
        <v>2601</v>
      </c>
      <c r="C856" s="24" t="s">
        <v>2602</v>
      </c>
      <c r="D856" s="17" t="n">
        <v>0</v>
      </c>
      <c r="E856" s="17" t="n">
        <v>0.155216473600556</v>
      </c>
      <c r="F856" s="30" t="n">
        <v>0</v>
      </c>
      <c r="G856" s="30" t="n">
        <v>0.0164302396105172</v>
      </c>
      <c r="H856" s="17" t="n">
        <v>0</v>
      </c>
      <c r="I856" s="17" t="n">
        <v>1.53793373809018</v>
      </c>
      <c r="J856" s="30" t="n">
        <v>0</v>
      </c>
      <c r="K856" s="30" t="n">
        <v>0.162795992176371</v>
      </c>
    </row>
    <row r="857" customFormat="false" ht="15" hidden="false" customHeight="false" outlineLevel="0" collapsed="false">
      <c r="A857" s="24" t="s">
        <v>2603</v>
      </c>
      <c r="B857" s="24" t="s">
        <v>2604</v>
      </c>
      <c r="C857" s="24" t="s">
        <v>2605</v>
      </c>
      <c r="D857" s="17" t="n">
        <v>0.0362420043959972</v>
      </c>
      <c r="E857" s="17" t="n">
        <v>0.0366080875824628</v>
      </c>
      <c r="F857" s="30" t="n">
        <v>0.00383635062940586</v>
      </c>
      <c r="G857" s="30" t="n">
        <v>0.00387510189292503</v>
      </c>
      <c r="H857" s="17" t="n">
        <v>0.0329472767236338</v>
      </c>
      <c r="I857" s="17" t="n">
        <v>0.0366080875824628</v>
      </c>
      <c r="J857" s="30" t="n">
        <v>0.00348759148127806</v>
      </c>
      <c r="K857" s="30" t="n">
        <v>0.00387510189292503</v>
      </c>
    </row>
    <row r="858" customFormat="false" ht="15" hidden="false" customHeight="false" outlineLevel="0" collapsed="false">
      <c r="A858" s="24" t="s">
        <v>2606</v>
      </c>
      <c r="B858" s="24" t="s">
        <v>2607</v>
      </c>
      <c r="C858" s="24" t="s">
        <v>2608</v>
      </c>
      <c r="D858" s="17" t="n">
        <v>0.313190525318987</v>
      </c>
      <c r="E858" s="17" t="n">
        <v>0.317746768588108</v>
      </c>
      <c r="F858" s="30" t="n">
        <v>0.0331523790959021</v>
      </c>
      <c r="G858" s="30" t="n">
        <v>0.0336346743503872</v>
      </c>
      <c r="H858" s="17" t="n">
        <v>0.284718659380815</v>
      </c>
      <c r="I858" s="17" t="n">
        <v>0.330280830634933</v>
      </c>
      <c r="J858" s="30" t="n">
        <v>0.0301385264508114</v>
      </c>
      <c r="K858" s="30" t="n">
        <v>0.0349614513215765</v>
      </c>
    </row>
    <row r="859" customFormat="false" ht="15" hidden="false" customHeight="false" outlineLevel="0" collapsed="false">
      <c r="A859" s="24" t="s">
        <v>2609</v>
      </c>
      <c r="B859" s="24" t="s">
        <v>2610</v>
      </c>
      <c r="C859" s="24" t="s">
        <v>2611</v>
      </c>
      <c r="D859" s="17" t="n">
        <v>0</v>
      </c>
      <c r="E859" s="17" t="n">
        <v>0</v>
      </c>
      <c r="F859" s="30" t="n">
        <v>0</v>
      </c>
      <c r="G859" s="30" t="n">
        <v>0</v>
      </c>
      <c r="H859" s="17" t="n">
        <v>0</v>
      </c>
      <c r="I859" s="17" t="n">
        <v>0</v>
      </c>
      <c r="J859" s="30" t="n">
        <v>0</v>
      </c>
      <c r="K859" s="30" t="n">
        <v>0</v>
      </c>
    </row>
    <row r="860" customFormat="false" ht="15" hidden="false" customHeight="false" outlineLevel="0" collapsed="false">
      <c r="A860" s="24" t="s">
        <v>2612</v>
      </c>
      <c r="B860" s="24" t="s">
        <v>2610</v>
      </c>
      <c r="C860" s="24" t="s">
        <v>2613</v>
      </c>
      <c r="D860" s="17" t="n">
        <v>0</v>
      </c>
      <c r="E860" s="17" t="n">
        <v>0</v>
      </c>
      <c r="F860" s="30" t="n">
        <v>0</v>
      </c>
      <c r="G860" s="30" t="n">
        <v>0</v>
      </c>
      <c r="H860" s="17" t="n">
        <v>0</v>
      </c>
      <c r="I860" s="17" t="n">
        <v>0</v>
      </c>
      <c r="J860" s="30" t="n">
        <v>0</v>
      </c>
      <c r="K860" s="30" t="n">
        <v>0</v>
      </c>
    </row>
    <row r="861" customFormat="false" ht="15" hidden="false" customHeight="false" outlineLevel="0" collapsed="false">
      <c r="A861" s="24" t="s">
        <v>2614</v>
      </c>
      <c r="B861" s="24" t="s">
        <v>2610</v>
      </c>
      <c r="C861" s="24" t="s">
        <v>2615</v>
      </c>
      <c r="D861" s="17" t="n">
        <v>0</v>
      </c>
      <c r="E861" s="17" t="n">
        <v>0</v>
      </c>
      <c r="F861" s="30" t="n">
        <v>0</v>
      </c>
      <c r="G861" s="30" t="n">
        <v>0</v>
      </c>
      <c r="H861" s="17" t="n">
        <v>0</v>
      </c>
      <c r="I861" s="17" t="n">
        <v>0</v>
      </c>
      <c r="J861" s="30" t="n">
        <v>0</v>
      </c>
      <c r="K861" s="30" t="n">
        <v>0</v>
      </c>
    </row>
    <row r="862" customFormat="false" ht="15" hidden="false" customHeight="false" outlineLevel="0" collapsed="false">
      <c r="A862" s="24" t="s">
        <v>2616</v>
      </c>
      <c r="B862" s="24" t="s">
        <v>2617</v>
      </c>
      <c r="C862" s="24" t="s">
        <v>2618</v>
      </c>
      <c r="D862" s="17" t="n">
        <v>0</v>
      </c>
      <c r="E862" s="17" t="n">
        <v>0</v>
      </c>
      <c r="F862" s="30" t="n">
        <v>0</v>
      </c>
      <c r="G862" s="30" t="n">
        <v>0</v>
      </c>
      <c r="H862" s="17" t="n">
        <v>0</v>
      </c>
      <c r="I862" s="17" t="n">
        <v>0</v>
      </c>
      <c r="J862" s="30" t="n">
        <v>0</v>
      </c>
      <c r="K862" s="30" t="n">
        <v>0</v>
      </c>
    </row>
    <row r="863" customFormat="false" ht="15" hidden="false" customHeight="false" outlineLevel="0" collapsed="false">
      <c r="A863" s="24" t="s">
        <v>2619</v>
      </c>
      <c r="B863" s="24" t="s">
        <v>2620</v>
      </c>
      <c r="C863" s="24" t="s">
        <v>2621</v>
      </c>
      <c r="D863" s="31" t="n">
        <v>8.4487194E-007</v>
      </c>
      <c r="E863" s="31" t="n">
        <v>8.53406054409653E-007</v>
      </c>
      <c r="F863" s="30" t="n">
        <v>8.94328294696729E-008</v>
      </c>
      <c r="G863" s="30" t="n">
        <v>9.03361971429716E-008</v>
      </c>
      <c r="H863" s="31" t="n">
        <v>7.680654E-007</v>
      </c>
      <c r="I863" s="31" t="n">
        <v>8.53406054409653E-007</v>
      </c>
      <c r="J863" s="30" t="n">
        <v>8.13025722451572E-008</v>
      </c>
      <c r="K863" s="30" t="n">
        <v>9.03361971429716E-008</v>
      </c>
    </row>
    <row r="864" customFormat="false" ht="15" hidden="false" customHeight="false" outlineLevel="0" collapsed="false">
      <c r="A864" s="24" t="s">
        <v>2622</v>
      </c>
      <c r="B864" s="24" t="s">
        <v>2623</v>
      </c>
      <c r="C864" s="24" t="s">
        <v>2624</v>
      </c>
      <c r="D864" s="31" t="n">
        <v>8.4487194E-007</v>
      </c>
      <c r="E864" s="31" t="n">
        <v>8.53406054409653E-007</v>
      </c>
      <c r="F864" s="30" t="n">
        <v>8.94328294696729E-008</v>
      </c>
      <c r="G864" s="30" t="n">
        <v>9.03361971429716E-008</v>
      </c>
      <c r="H864" s="31" t="n">
        <v>7.680654E-007</v>
      </c>
      <c r="I864" s="31" t="n">
        <v>8.53406054409653E-007</v>
      </c>
      <c r="J864" s="30" t="n">
        <v>8.13025722451572E-008</v>
      </c>
      <c r="K864" s="30" t="n">
        <v>9.03361971429716E-008</v>
      </c>
    </row>
    <row r="865" customFormat="false" ht="15" hidden="false" customHeight="false" outlineLevel="0" collapsed="false">
      <c r="A865" s="24" t="s">
        <v>2625</v>
      </c>
      <c r="B865" s="24" t="s">
        <v>2626</v>
      </c>
      <c r="C865" s="24" t="s">
        <v>2627</v>
      </c>
      <c r="D865" s="17" t="n">
        <v>0</v>
      </c>
      <c r="E865" s="17" t="n">
        <v>0</v>
      </c>
      <c r="F865" s="30" t="n">
        <v>0</v>
      </c>
      <c r="G865" s="30" t="n">
        <v>0</v>
      </c>
      <c r="H865" s="17" t="n">
        <v>0</v>
      </c>
      <c r="I865" s="17" t="n">
        <v>0</v>
      </c>
      <c r="J865" s="30" t="n">
        <v>0</v>
      </c>
      <c r="K865" s="30" t="n">
        <v>0</v>
      </c>
    </row>
    <row r="866" customFormat="false" ht="15" hidden="false" customHeight="false" outlineLevel="0" collapsed="false">
      <c r="A866" s="24" t="s">
        <v>2628</v>
      </c>
      <c r="B866" s="24" t="s">
        <v>2629</v>
      </c>
      <c r="C866" s="24" t="s">
        <v>2630</v>
      </c>
      <c r="D866" s="17" t="n">
        <v>0</v>
      </c>
      <c r="E866" s="17" t="n">
        <v>0</v>
      </c>
      <c r="F866" s="30" t="n">
        <v>0</v>
      </c>
      <c r="G866" s="30" t="n">
        <v>0</v>
      </c>
      <c r="H866" s="17" t="n">
        <v>0</v>
      </c>
      <c r="I866" s="17" t="n">
        <v>0</v>
      </c>
      <c r="J866" s="30" t="n">
        <v>0</v>
      </c>
      <c r="K866" s="30" t="n">
        <v>0</v>
      </c>
    </row>
    <row r="867" customFormat="false" ht="15" hidden="false" customHeight="false" outlineLevel="0" collapsed="false">
      <c r="A867" s="24" t="s">
        <v>2631</v>
      </c>
      <c r="B867" s="24" t="s">
        <v>2632</v>
      </c>
      <c r="C867" s="24" t="s">
        <v>2633</v>
      </c>
      <c r="D867" s="17" t="n">
        <v>0</v>
      </c>
      <c r="E867" s="17" t="n">
        <v>0.232956309081761</v>
      </c>
      <c r="F867" s="30" t="n">
        <v>0</v>
      </c>
      <c r="G867" s="30" t="n">
        <v>0.0246592896244057</v>
      </c>
      <c r="H867" s="17" t="n">
        <v>0</v>
      </c>
      <c r="I867" s="17" t="n">
        <v>2.31849535211554</v>
      </c>
      <c r="J867" s="30" t="n">
        <v>0</v>
      </c>
      <c r="K867" s="30" t="n">
        <v>0.245421335039223</v>
      </c>
    </row>
    <row r="868" customFormat="false" ht="15" hidden="false" customHeight="false" outlineLevel="0" collapsed="false">
      <c r="A868" s="24" t="s">
        <v>2634</v>
      </c>
      <c r="B868" s="24" t="s">
        <v>2635</v>
      </c>
      <c r="C868" s="24" t="s">
        <v>2636</v>
      </c>
      <c r="D868" s="17" t="n">
        <v>0</v>
      </c>
      <c r="E868" s="17" t="n">
        <v>0.601803798455886</v>
      </c>
      <c r="F868" s="30" t="n">
        <v>0</v>
      </c>
      <c r="G868" s="30" t="n">
        <v>0.063703164862484</v>
      </c>
      <c r="H868" s="17" t="n">
        <v>0</v>
      </c>
      <c r="I868" s="17" t="n">
        <v>6.01800345315039</v>
      </c>
      <c r="J868" s="30" t="n">
        <v>0</v>
      </c>
      <c r="K868" s="30" t="n">
        <v>0.637027993347136</v>
      </c>
    </row>
    <row r="869" customFormat="false" ht="15" hidden="false" customHeight="false" outlineLevel="0" collapsed="false">
      <c r="A869" s="24" t="s">
        <v>2637</v>
      </c>
      <c r="B869" s="24" t="s">
        <v>2638</v>
      </c>
      <c r="C869" s="24" t="s">
        <v>2639</v>
      </c>
      <c r="D869" s="17" t="n">
        <v>-0.601803798455876</v>
      </c>
      <c r="E869" s="17" t="n">
        <v>0</v>
      </c>
      <c r="F869" s="30" t="n">
        <v>-0.0637031648624829</v>
      </c>
      <c r="G869" s="30" t="n">
        <v>0</v>
      </c>
      <c r="H869" s="17" t="n">
        <v>-6.01800345315041</v>
      </c>
      <c r="I869" s="17" t="n">
        <v>0</v>
      </c>
      <c r="J869" s="30" t="n">
        <v>-0.637027993347138</v>
      </c>
      <c r="K869" s="30" t="n">
        <v>0</v>
      </c>
    </row>
    <row r="870" customFormat="false" ht="15" hidden="false" customHeight="false" outlineLevel="0" collapsed="false">
      <c r="A870" s="24" t="s">
        <v>2640</v>
      </c>
      <c r="B870" s="24" t="s">
        <v>2641</v>
      </c>
      <c r="C870" s="24" t="s">
        <v>2642</v>
      </c>
      <c r="D870" s="17" t="n">
        <v>0</v>
      </c>
      <c r="E870" s="17" t="n">
        <v>0.155216473600362</v>
      </c>
      <c r="F870" s="30" t="n">
        <v>0</v>
      </c>
      <c r="G870" s="30" t="n">
        <v>0.0164302396104967</v>
      </c>
      <c r="H870" s="17" t="n">
        <v>0</v>
      </c>
      <c r="I870" s="17" t="n">
        <v>1.53793373809232</v>
      </c>
      <c r="J870" s="30" t="n">
        <v>0</v>
      </c>
      <c r="K870" s="30" t="n">
        <v>0.162795992176598</v>
      </c>
    </row>
    <row r="871" customFormat="false" ht="15" hidden="false" customHeight="false" outlineLevel="0" collapsed="false">
      <c r="A871" s="24" t="s">
        <v>2643</v>
      </c>
      <c r="B871" s="24" t="s">
        <v>2644</v>
      </c>
      <c r="C871" s="24" t="s">
        <v>2645</v>
      </c>
      <c r="D871" s="17" t="n">
        <v>-0.0209937889384264</v>
      </c>
      <c r="E871" s="17" t="n">
        <v>0.881921847964009</v>
      </c>
      <c r="F871" s="30" t="n">
        <v>-0.0022222704497117</v>
      </c>
      <c r="G871" s="30" t="n">
        <v>0.0933546996892145</v>
      </c>
      <c r="H871" s="17" t="n">
        <v>-0.0209937889384264</v>
      </c>
      <c r="I871" s="17" t="n">
        <v>9.0081107708844</v>
      </c>
      <c r="J871" s="30" t="n">
        <v>-0.0022222704497117</v>
      </c>
      <c r="K871" s="30" t="n">
        <v>0.953541946743347</v>
      </c>
    </row>
    <row r="872" customFormat="false" ht="15" hidden="false" customHeight="false" outlineLevel="0" collapsed="false">
      <c r="A872" s="24" t="s">
        <v>2646</v>
      </c>
      <c r="B872" s="24" t="s">
        <v>2647</v>
      </c>
      <c r="C872" s="24" t="s">
        <v>2648</v>
      </c>
      <c r="D872" s="17" t="n">
        <v>0</v>
      </c>
      <c r="E872" s="17" t="n">
        <v>0</v>
      </c>
      <c r="F872" s="30" t="n">
        <v>0</v>
      </c>
      <c r="G872" s="30" t="n">
        <v>0</v>
      </c>
      <c r="H872" s="17" t="n">
        <v>0</v>
      </c>
      <c r="I872" s="17" t="n">
        <v>0</v>
      </c>
      <c r="J872" s="30" t="n">
        <v>0</v>
      </c>
      <c r="K872" s="30" t="n">
        <v>0</v>
      </c>
    </row>
    <row r="873" customFormat="false" ht="15" hidden="false" customHeight="false" outlineLevel="0" collapsed="false">
      <c r="A873" s="24" t="s">
        <v>2649</v>
      </c>
      <c r="B873" s="24" t="s">
        <v>2650</v>
      </c>
      <c r="C873" s="24" t="s">
        <v>2651</v>
      </c>
      <c r="D873" s="17" t="n">
        <v>-1000</v>
      </c>
      <c r="E873" s="17" t="n">
        <v>999.66036148012</v>
      </c>
      <c r="F873" s="30" t="n">
        <v>-105.853710172542</v>
      </c>
      <c r="G873" s="30" t="n">
        <v>105.817758175095</v>
      </c>
      <c r="H873" s="17" t="n">
        <v>-1000</v>
      </c>
      <c r="I873" s="17" t="n">
        <v>999.6912377092</v>
      </c>
      <c r="J873" s="30" t="n">
        <v>-105.853710172542</v>
      </c>
      <c r="K873" s="30" t="n">
        <v>105.821026538499</v>
      </c>
    </row>
    <row r="874" customFormat="false" ht="15" hidden="false" customHeight="false" outlineLevel="0" collapsed="false">
      <c r="A874" s="24" t="s">
        <v>2652</v>
      </c>
      <c r="B874" s="24" t="s">
        <v>2653</v>
      </c>
      <c r="C874" s="24" t="s">
        <v>2654</v>
      </c>
      <c r="D874" s="17" t="n">
        <v>0</v>
      </c>
      <c r="E874" s="17" t="n">
        <v>0</v>
      </c>
      <c r="F874" s="30" t="n">
        <v>0</v>
      </c>
      <c r="G874" s="30" t="n">
        <v>0</v>
      </c>
      <c r="H874" s="17" t="n">
        <v>0</v>
      </c>
      <c r="I874" s="17" t="n">
        <v>0</v>
      </c>
      <c r="J874" s="30" t="n">
        <v>0</v>
      </c>
      <c r="K874" s="30" t="n">
        <v>0</v>
      </c>
    </row>
    <row r="875" customFormat="false" ht="15" hidden="false" customHeight="false" outlineLevel="0" collapsed="false">
      <c r="A875" s="24" t="s">
        <v>2655</v>
      </c>
      <c r="B875" s="24" t="s">
        <v>2656</v>
      </c>
      <c r="C875" s="24" t="s">
        <v>2657</v>
      </c>
      <c r="D875" s="17" t="n">
        <v>-1000</v>
      </c>
      <c r="E875" s="17" t="n">
        <v>999.66036148012</v>
      </c>
      <c r="F875" s="30" t="n">
        <v>-105.853710172542</v>
      </c>
      <c r="G875" s="30" t="n">
        <v>105.817758175095</v>
      </c>
      <c r="H875" s="17" t="n">
        <v>-1000</v>
      </c>
      <c r="I875" s="17" t="n">
        <v>999.6912377092</v>
      </c>
      <c r="J875" s="30" t="n">
        <v>-105.853710172542</v>
      </c>
      <c r="K875" s="30" t="n">
        <v>105.821026538499</v>
      </c>
    </row>
    <row r="876" customFormat="false" ht="15" hidden="false" customHeight="false" outlineLevel="0" collapsed="false">
      <c r="A876" s="24" t="s">
        <v>2658</v>
      </c>
      <c r="B876" s="24" t="s">
        <v>2659</v>
      </c>
      <c r="C876" s="24" t="s">
        <v>2660</v>
      </c>
      <c r="D876" s="17" t="n">
        <v>0</v>
      </c>
      <c r="E876" s="17" t="n">
        <v>0</v>
      </c>
      <c r="F876" s="30" t="n">
        <v>0</v>
      </c>
      <c r="G876" s="30" t="n">
        <v>0</v>
      </c>
      <c r="H876" s="17" t="n">
        <v>0</v>
      </c>
      <c r="I876" s="17" t="n">
        <v>0</v>
      </c>
      <c r="J876" s="30" t="n">
        <v>0</v>
      </c>
      <c r="K876" s="30" t="n">
        <v>0</v>
      </c>
    </row>
    <row r="877" customFormat="false" ht="15" hidden="false" customHeight="false" outlineLevel="0" collapsed="false">
      <c r="A877" s="24" t="s">
        <v>2661</v>
      </c>
      <c r="B877" s="24" t="s">
        <v>2662</v>
      </c>
      <c r="C877" s="24" t="s">
        <v>2663</v>
      </c>
      <c r="D877" s="17" t="n">
        <v>0</v>
      </c>
      <c r="E877" s="17" t="n">
        <v>0.347447507684486</v>
      </c>
      <c r="F877" s="30" t="n">
        <v>0</v>
      </c>
      <c r="G877" s="30" t="n">
        <v>0.0367786077786055</v>
      </c>
      <c r="H877" s="17" t="n">
        <v>0</v>
      </c>
      <c r="I877" s="17" t="n">
        <v>1.71268922362148</v>
      </c>
      <c r="J877" s="30" t="n">
        <v>0</v>
      </c>
      <c r="K877" s="30" t="n">
        <v>0.181294508692863</v>
      </c>
    </row>
    <row r="878" customFormat="false" ht="15" hidden="false" customHeight="false" outlineLevel="0" collapsed="false">
      <c r="A878" s="24" t="s">
        <v>2664</v>
      </c>
      <c r="B878" s="24" t="s">
        <v>2662</v>
      </c>
      <c r="C878" s="24" t="s">
        <v>2665</v>
      </c>
      <c r="D878" s="17" t="n">
        <v>0</v>
      </c>
      <c r="E878" s="17" t="n">
        <v>0.155216473600362</v>
      </c>
      <c r="F878" s="30" t="n">
        <v>0</v>
      </c>
      <c r="G878" s="30" t="n">
        <v>0.0164302396104967</v>
      </c>
      <c r="H878" s="17" t="n">
        <v>0</v>
      </c>
      <c r="I878" s="17" t="n">
        <v>1.53793373809232</v>
      </c>
      <c r="J878" s="30" t="n">
        <v>0</v>
      </c>
      <c r="K878" s="30" t="n">
        <v>0.162795992176598</v>
      </c>
    </row>
    <row r="879" customFormat="false" ht="15" hidden="false" customHeight="false" outlineLevel="0" collapsed="false">
      <c r="A879" s="24" t="s">
        <v>2666</v>
      </c>
      <c r="B879" s="24" t="s">
        <v>2667</v>
      </c>
      <c r="C879" s="24" t="s">
        <v>2668</v>
      </c>
      <c r="D879" s="17" t="n">
        <v>0</v>
      </c>
      <c r="E879" s="17" t="n">
        <v>0</v>
      </c>
      <c r="F879" s="30" t="n">
        <v>0</v>
      </c>
      <c r="G879" s="30" t="n">
        <v>0</v>
      </c>
      <c r="H879" s="17" t="n">
        <v>0</v>
      </c>
      <c r="I879" s="17" t="n">
        <v>0</v>
      </c>
      <c r="J879" s="30" t="n">
        <v>0</v>
      </c>
      <c r="K879" s="30" t="n">
        <v>0</v>
      </c>
    </row>
    <row r="880" customFormat="false" ht="15" hidden="false" customHeight="false" outlineLevel="0" collapsed="false">
      <c r="A880" s="24" t="s">
        <v>2669</v>
      </c>
      <c r="B880" s="24" t="s">
        <v>2670</v>
      </c>
      <c r="C880" s="24" t="s">
        <v>2671</v>
      </c>
      <c r="D880" s="17" t="n">
        <v>0</v>
      </c>
      <c r="E880" s="17" t="n">
        <v>0</v>
      </c>
      <c r="F880" s="30" t="n">
        <v>0</v>
      </c>
      <c r="G880" s="30" t="n">
        <v>0</v>
      </c>
      <c r="H880" s="17" t="n">
        <v>0</v>
      </c>
      <c r="I880" s="17" t="n">
        <v>0</v>
      </c>
      <c r="J880" s="30" t="n">
        <v>0</v>
      </c>
      <c r="K880" s="30" t="n">
        <v>0</v>
      </c>
    </row>
    <row r="881" customFormat="false" ht="15" hidden="false" customHeight="false" outlineLevel="0" collapsed="false">
      <c r="A881" s="24" t="s">
        <v>2672</v>
      </c>
      <c r="B881" s="24" t="s">
        <v>2673</v>
      </c>
      <c r="C881" s="24" t="s">
        <v>2674</v>
      </c>
      <c r="D881" s="17" t="n">
        <v>0</v>
      </c>
      <c r="E881" s="17" t="n">
        <v>0</v>
      </c>
      <c r="F881" s="30" t="n">
        <v>0</v>
      </c>
      <c r="G881" s="30" t="n">
        <v>0</v>
      </c>
      <c r="H881" s="17" t="n">
        <v>0</v>
      </c>
      <c r="I881" s="17" t="n">
        <v>0</v>
      </c>
      <c r="J881" s="30" t="n">
        <v>0</v>
      </c>
      <c r="K881" s="30" t="n">
        <v>0</v>
      </c>
    </row>
    <row r="882" customFormat="false" ht="15" hidden="false" customHeight="false" outlineLevel="0" collapsed="false">
      <c r="A882" s="24" t="s">
        <v>2675</v>
      </c>
      <c r="B882" s="24" t="s">
        <v>2676</v>
      </c>
      <c r="C882" s="24" t="s">
        <v>2677</v>
      </c>
      <c r="D882" s="17" t="n">
        <v>0</v>
      </c>
      <c r="E882" s="17" t="n">
        <v>0</v>
      </c>
      <c r="F882" s="30" t="n">
        <v>0</v>
      </c>
      <c r="G882" s="30" t="n">
        <v>0</v>
      </c>
      <c r="H882" s="17" t="n">
        <v>0</v>
      </c>
      <c r="I882" s="17" t="n">
        <v>0</v>
      </c>
      <c r="J882" s="30" t="n">
        <v>0</v>
      </c>
      <c r="K882" s="30" t="n">
        <v>0</v>
      </c>
    </row>
    <row r="883" customFormat="false" ht="15" hidden="false" customHeight="false" outlineLevel="0" collapsed="false">
      <c r="A883" s="24" t="s">
        <v>2678</v>
      </c>
      <c r="B883" s="24" t="s">
        <v>2679</v>
      </c>
      <c r="C883" s="24" t="s">
        <v>2680</v>
      </c>
      <c r="D883" s="17" t="n">
        <v>0</v>
      </c>
      <c r="E883" s="17" t="n">
        <v>0.902705697690088</v>
      </c>
      <c r="F883" s="30" t="n">
        <v>0</v>
      </c>
      <c r="G883" s="30" t="n">
        <v>0.0955547472943885</v>
      </c>
      <c r="H883" s="17" t="n">
        <v>0</v>
      </c>
      <c r="I883" s="17" t="n">
        <v>9.0270051797223</v>
      </c>
      <c r="J883" s="30" t="n">
        <v>0</v>
      </c>
      <c r="K883" s="30" t="n">
        <v>0.955541990020356</v>
      </c>
    </row>
    <row r="884" customFormat="false" ht="15" hidden="false" customHeight="false" outlineLevel="0" collapsed="false">
      <c r="A884" s="24" t="s">
        <v>2681</v>
      </c>
      <c r="B884" s="24" t="s">
        <v>2682</v>
      </c>
      <c r="C884" s="24" t="s">
        <v>2683</v>
      </c>
      <c r="D884" s="17" t="n">
        <v>0</v>
      </c>
      <c r="E884" s="17" t="n">
        <v>1.4443291163041</v>
      </c>
      <c r="F884" s="30" t="n">
        <v>0</v>
      </c>
      <c r="G884" s="30" t="n">
        <v>0.152887595671017</v>
      </c>
      <c r="H884" s="17" t="n">
        <v>0</v>
      </c>
      <c r="I884" s="17" t="n">
        <v>14.4432082875535</v>
      </c>
      <c r="J884" s="30" t="n">
        <v>0</v>
      </c>
      <c r="K884" s="30" t="n">
        <v>1.52886718403234</v>
      </c>
    </row>
    <row r="885" customFormat="false" ht="15" hidden="false" customHeight="false" outlineLevel="0" collapsed="false">
      <c r="A885" s="24" t="s">
        <v>2684</v>
      </c>
      <c r="B885" s="24" t="s">
        <v>2685</v>
      </c>
      <c r="C885" s="24" t="s">
        <v>2686</v>
      </c>
      <c r="D885" s="17" t="n">
        <v>0</v>
      </c>
      <c r="E885" s="17" t="n">
        <v>1.44432911630752</v>
      </c>
      <c r="F885" s="30" t="n">
        <v>0</v>
      </c>
      <c r="G885" s="30" t="n">
        <v>0.152887595671379</v>
      </c>
      <c r="H885" s="17" t="n">
        <v>0</v>
      </c>
      <c r="I885" s="17" t="n">
        <v>14.4432082875475</v>
      </c>
      <c r="J885" s="30" t="n">
        <v>0</v>
      </c>
      <c r="K885" s="30" t="n">
        <v>1.5288671840317</v>
      </c>
    </row>
    <row r="886" customFormat="false" ht="15" hidden="false" customHeight="false" outlineLevel="0" collapsed="false">
      <c r="A886" s="24" t="s">
        <v>2687</v>
      </c>
      <c r="B886" s="27" t="s">
        <v>2688</v>
      </c>
      <c r="C886" s="20" t="s">
        <v>2689</v>
      </c>
      <c r="D886" s="17" t="n">
        <v>-0.104661530167732</v>
      </c>
      <c r="E886" s="17" t="n">
        <v>0</v>
      </c>
      <c r="F886" s="30" t="n">
        <v>-0.0110788112805898</v>
      </c>
      <c r="G886" s="30" t="n">
        <v>0</v>
      </c>
      <c r="H886" s="17" t="n">
        <v>-1.04660929619899</v>
      </c>
      <c r="I886" s="17" t="n">
        <v>0</v>
      </c>
      <c r="J886" s="30" t="n">
        <v>-0.110787477103736</v>
      </c>
      <c r="K886" s="30" t="n">
        <v>0</v>
      </c>
    </row>
    <row r="887" customFormat="false" ht="15" hidden="false" customHeight="false" outlineLevel="0" collapsed="false">
      <c r="A887" s="24" t="s">
        <v>2690</v>
      </c>
      <c r="B887" s="27" t="s">
        <v>2691</v>
      </c>
      <c r="C887" s="20" t="s">
        <v>2692</v>
      </c>
      <c r="D887" s="17" t="n">
        <v>0</v>
      </c>
      <c r="E887" s="17" t="n">
        <v>0</v>
      </c>
      <c r="F887" s="30" t="n">
        <v>0</v>
      </c>
      <c r="G887" s="30" t="n">
        <v>0</v>
      </c>
      <c r="H887" s="17" t="n">
        <v>0</v>
      </c>
      <c r="I887" s="17" t="n">
        <v>0</v>
      </c>
      <c r="J887" s="30" t="n">
        <v>0</v>
      </c>
      <c r="K887" s="30" t="n">
        <v>0</v>
      </c>
    </row>
    <row r="888" customFormat="false" ht="15" hidden="false" customHeight="false" outlineLevel="0" collapsed="false">
      <c r="A888" s="20" t="s">
        <v>2693</v>
      </c>
      <c r="B888" s="27" t="s">
        <v>2694</v>
      </c>
      <c r="C888" s="20" t="s">
        <v>2695</v>
      </c>
      <c r="D888" s="17" t="n">
        <v>-0.0820641543346028</v>
      </c>
      <c r="E888" s="17" t="n">
        <v>0</v>
      </c>
      <c r="F888" s="30" t="n">
        <v>-0.00868679520848976</v>
      </c>
      <c r="G888" s="30" t="n">
        <v>0</v>
      </c>
      <c r="H888" s="17" t="n">
        <v>-0.298519878720185</v>
      </c>
      <c r="I888" s="17" t="n">
        <v>0</v>
      </c>
      <c r="J888" s="30" t="n">
        <v>-0.0315994367227887</v>
      </c>
      <c r="K888" s="30" t="n">
        <v>0</v>
      </c>
    </row>
    <row r="889" customFormat="false" ht="15" hidden="false" customHeight="false" outlineLevel="0" collapsed="false">
      <c r="A889" s="24" t="s">
        <v>2696</v>
      </c>
      <c r="B889" s="27" t="s">
        <v>2697</v>
      </c>
      <c r="C889" s="20" t="s">
        <v>2698</v>
      </c>
      <c r="D889" s="17" t="n">
        <v>-0.0319850856840276</v>
      </c>
      <c r="E889" s="17" t="n">
        <v>0</v>
      </c>
      <c r="F889" s="30" t="n">
        <v>-0.00338573998984097</v>
      </c>
      <c r="G889" s="30" t="n">
        <v>0</v>
      </c>
      <c r="H889" s="17" t="n">
        <v>-0.298499605697202</v>
      </c>
      <c r="I889" s="17" t="n">
        <v>0</v>
      </c>
      <c r="J889" s="30" t="n">
        <v>-0.0315972907480896</v>
      </c>
      <c r="K889" s="30" t="n">
        <v>0</v>
      </c>
    </row>
    <row r="890" customFormat="false" ht="15" hidden="false" customHeight="false" outlineLevel="0" collapsed="false">
      <c r="A890" s="24" t="s">
        <v>2699</v>
      </c>
      <c r="B890" s="27" t="s">
        <v>2700</v>
      </c>
      <c r="C890" s="20" t="s">
        <v>2701</v>
      </c>
      <c r="D890" s="17" t="n">
        <v>0</v>
      </c>
      <c r="E890" s="17" t="n">
        <v>0</v>
      </c>
      <c r="F890" s="30" t="n">
        <v>0</v>
      </c>
      <c r="G890" s="30" t="n">
        <v>0</v>
      </c>
      <c r="H890" s="17" t="n">
        <v>0</v>
      </c>
      <c r="I890" s="17" t="n">
        <v>0</v>
      </c>
      <c r="J890" s="30" t="n">
        <v>0</v>
      </c>
      <c r="K890" s="30" t="n">
        <v>0</v>
      </c>
    </row>
    <row r="891" customFormat="false" ht="15" hidden="false" customHeight="false" outlineLevel="0" collapsed="false">
      <c r="A891" s="20" t="s">
        <v>2702</v>
      </c>
      <c r="B891" s="27" t="s">
        <v>2703</v>
      </c>
      <c r="C891" s="20" t="s">
        <v>2704</v>
      </c>
      <c r="D891" s="17" t="n">
        <v>-0.328256617341594</v>
      </c>
      <c r="E891" s="17" t="n">
        <v>0</v>
      </c>
      <c r="F891" s="30" t="n">
        <v>-0.034747180834296</v>
      </c>
      <c r="G891" s="30" t="n">
        <v>0</v>
      </c>
      <c r="H891" s="17" t="n">
        <v>-3.28254733808285</v>
      </c>
      <c r="I891" s="17" t="n">
        <v>0</v>
      </c>
      <c r="J891" s="30" t="n">
        <v>-0.34746981455307</v>
      </c>
      <c r="K891" s="30" t="n">
        <v>0</v>
      </c>
    </row>
    <row r="892" customFormat="false" ht="15" hidden="false" customHeight="false" outlineLevel="0" collapsed="false">
      <c r="A892" s="24" t="s">
        <v>2705</v>
      </c>
      <c r="B892" s="27" t="s">
        <v>2706</v>
      </c>
      <c r="C892" s="20" t="s">
        <v>2707</v>
      </c>
      <c r="D892" s="17" t="n">
        <v>0</v>
      </c>
      <c r="E892" s="17" t="n">
        <v>0</v>
      </c>
      <c r="F892" s="30" t="n">
        <v>0</v>
      </c>
      <c r="G892" s="30" t="n">
        <v>0</v>
      </c>
      <c r="H892" s="17" t="n">
        <v>0</v>
      </c>
      <c r="I892" s="17" t="n">
        <v>0</v>
      </c>
      <c r="J892" s="30" t="n">
        <v>0</v>
      </c>
      <c r="K892" s="30" t="n">
        <v>0</v>
      </c>
    </row>
    <row r="893" customFormat="false" ht="15" hidden="false" customHeight="false" outlineLevel="0" collapsed="false">
      <c r="A893" s="24" t="s">
        <v>2708</v>
      </c>
      <c r="B893" s="27" t="s">
        <v>2709</v>
      </c>
      <c r="C893" s="20" t="s">
        <v>2710</v>
      </c>
      <c r="D893" s="17" t="n">
        <v>0</v>
      </c>
      <c r="E893" s="17" t="n">
        <v>0</v>
      </c>
      <c r="F893" s="30" t="n">
        <v>0</v>
      </c>
      <c r="G893" s="30" t="n">
        <v>0</v>
      </c>
      <c r="H893" s="17" t="n">
        <v>0</v>
      </c>
      <c r="I893" s="17" t="n">
        <v>0</v>
      </c>
      <c r="J893" s="30" t="n">
        <v>0</v>
      </c>
      <c r="K893" s="30" t="n">
        <v>0</v>
      </c>
    </row>
    <row r="894" customFormat="false" ht="15" hidden="false" customHeight="false" outlineLevel="0" collapsed="false">
      <c r="A894" s="20" t="s">
        <v>2711</v>
      </c>
      <c r="B894" s="27" t="s">
        <v>2712</v>
      </c>
      <c r="C894" s="20" t="s">
        <v>2713</v>
      </c>
      <c r="D894" s="17" t="n">
        <v>0</v>
      </c>
      <c r="E894" s="17" t="n">
        <v>0</v>
      </c>
      <c r="F894" s="30" t="n">
        <v>0</v>
      </c>
      <c r="G894" s="30" t="n">
        <v>0</v>
      </c>
      <c r="H894" s="17" t="n">
        <v>0</v>
      </c>
      <c r="I894" s="17" t="n">
        <v>0</v>
      </c>
      <c r="J894" s="30" t="n">
        <v>0</v>
      </c>
      <c r="K894" s="30" t="n">
        <v>0</v>
      </c>
    </row>
    <row r="895" customFormat="false" ht="15" hidden="false" customHeight="false" outlineLevel="0" collapsed="false">
      <c r="A895" s="24" t="s">
        <v>2714</v>
      </c>
      <c r="B895" s="27" t="s">
        <v>2715</v>
      </c>
      <c r="C895" s="20" t="s">
        <v>2716</v>
      </c>
      <c r="D895" s="17" t="n">
        <v>-0.126695536518355</v>
      </c>
      <c r="E895" s="17" t="n">
        <v>0</v>
      </c>
      <c r="F895" s="30" t="n">
        <v>-0.0134111926027686</v>
      </c>
      <c r="G895" s="30" t="n">
        <v>0</v>
      </c>
      <c r="H895" s="17" t="n">
        <v>-1.26694809539902</v>
      </c>
      <c r="I895" s="17" t="n">
        <v>0</v>
      </c>
      <c r="J895" s="30" t="n">
        <v>-0.134111156494021</v>
      </c>
      <c r="K895" s="30" t="n">
        <v>0</v>
      </c>
    </row>
    <row r="896" customFormat="false" ht="15" hidden="false" customHeight="false" outlineLevel="0" collapsed="false">
      <c r="A896" s="24" t="s">
        <v>2717</v>
      </c>
      <c r="B896" s="27" t="s">
        <v>2718</v>
      </c>
      <c r="C896" s="20" t="s">
        <v>2719</v>
      </c>
      <c r="D896" s="17" t="n">
        <v>-0.307023144327786</v>
      </c>
      <c r="E896" s="17" t="n">
        <v>0</v>
      </c>
      <c r="F896" s="30" t="n">
        <v>-0.0324995389359359</v>
      </c>
      <c r="G896" s="30" t="n">
        <v>0</v>
      </c>
      <c r="H896" s="17" t="n">
        <v>-0.307023144327786</v>
      </c>
      <c r="I896" s="17" t="n">
        <v>0</v>
      </c>
      <c r="J896" s="30" t="n">
        <v>-0.0324995389359359</v>
      </c>
      <c r="K896" s="30" t="n">
        <v>0</v>
      </c>
    </row>
    <row r="897" customFormat="false" ht="15" hidden="false" customHeight="false" outlineLevel="0" collapsed="false">
      <c r="A897" s="20" t="s">
        <v>2720</v>
      </c>
      <c r="B897" s="27" t="s">
        <v>2721</v>
      </c>
      <c r="C897" s="20" t="s">
        <v>2722</v>
      </c>
      <c r="D897" s="17" t="n">
        <v>-0.190043304776168</v>
      </c>
      <c r="E897" s="17" t="n">
        <v>0</v>
      </c>
      <c r="F897" s="30" t="n">
        <v>-0.0201167889040085</v>
      </c>
      <c r="G897" s="30" t="n">
        <v>0</v>
      </c>
      <c r="H897" s="17" t="n">
        <v>-1.90042214309824</v>
      </c>
      <c r="I897" s="17" t="n">
        <v>0</v>
      </c>
      <c r="J897" s="30" t="n">
        <v>-0.201166734741001</v>
      </c>
      <c r="K897" s="30" t="n">
        <v>0</v>
      </c>
    </row>
    <row r="898" customFormat="false" ht="15" hidden="false" customHeight="false" outlineLevel="0" collapsed="false">
      <c r="A898" s="24" t="s">
        <v>2723</v>
      </c>
      <c r="B898" s="27" t="s">
        <v>2724</v>
      </c>
      <c r="C898" s="20" t="s">
        <v>2725</v>
      </c>
      <c r="D898" s="17" t="n">
        <v>-0.190043304774349</v>
      </c>
      <c r="E898" s="17" t="n">
        <v>0</v>
      </c>
      <c r="F898" s="30" t="n">
        <v>-0.0201167889038159</v>
      </c>
      <c r="G898" s="30" t="n">
        <v>0</v>
      </c>
      <c r="H898" s="17" t="n">
        <v>-1.9004221430996</v>
      </c>
      <c r="I898" s="17" t="n">
        <v>0</v>
      </c>
      <c r="J898" s="30" t="n">
        <v>-0.201166734741145</v>
      </c>
      <c r="K898" s="30" t="n">
        <v>0</v>
      </c>
    </row>
    <row r="899" customFormat="false" ht="15" hidden="false" customHeight="false" outlineLevel="0" collapsed="false">
      <c r="A899" s="24" t="s">
        <v>2726</v>
      </c>
      <c r="B899" s="27" t="s">
        <v>2727</v>
      </c>
      <c r="C899" s="20" t="s">
        <v>2728</v>
      </c>
      <c r="D899" s="17" t="n">
        <v>-0.0410320771676425</v>
      </c>
      <c r="E899" s="17" t="n">
        <v>0</v>
      </c>
      <c r="F899" s="30" t="n">
        <v>-0.00434339760428099</v>
      </c>
      <c r="G899" s="30" t="n">
        <v>0</v>
      </c>
      <c r="H899" s="17" t="n">
        <v>-0.4103184172601</v>
      </c>
      <c r="I899" s="17" t="n">
        <v>0</v>
      </c>
      <c r="J899" s="30" t="n">
        <v>-0.0434337268191066</v>
      </c>
      <c r="K899" s="30" t="n">
        <v>0</v>
      </c>
    </row>
    <row r="900" customFormat="false" ht="15" hidden="false" customHeight="false" outlineLevel="0" collapsed="false">
      <c r="A900" s="20" t="s">
        <v>2729</v>
      </c>
      <c r="B900" s="27" t="s">
        <v>2730</v>
      </c>
      <c r="C900" s="20" t="s">
        <v>2731</v>
      </c>
      <c r="D900" s="17" t="n">
        <v>-0.110532943321459</v>
      </c>
      <c r="E900" s="17" t="n">
        <v>0</v>
      </c>
      <c r="F900" s="30" t="n">
        <v>-0.0117003221468677</v>
      </c>
      <c r="G900" s="30" t="n">
        <v>0</v>
      </c>
      <c r="H900" s="17" t="n">
        <v>-1.0951952377311</v>
      </c>
      <c r="I900" s="17" t="n">
        <v>0</v>
      </c>
      <c r="J900" s="30" t="n">
        <v>-0.115930479277136</v>
      </c>
      <c r="K900" s="30" t="n">
        <v>0</v>
      </c>
    </row>
    <row r="901" customFormat="false" ht="15" hidden="false" customHeight="false" outlineLevel="0" collapsed="false">
      <c r="A901" s="24" t="s">
        <v>2732</v>
      </c>
      <c r="B901" s="27" t="s">
        <v>2733</v>
      </c>
      <c r="C901" s="20" t="s">
        <v>2734</v>
      </c>
      <c r="D901" s="17" t="n">
        <v>0</v>
      </c>
      <c r="E901" s="17" t="n">
        <v>0</v>
      </c>
      <c r="F901" s="30" t="n">
        <v>0</v>
      </c>
      <c r="G901" s="30" t="n">
        <v>0</v>
      </c>
      <c r="H901" s="17" t="n">
        <v>0</v>
      </c>
      <c r="I901" s="17" t="n">
        <v>0</v>
      </c>
      <c r="J901" s="30" t="n">
        <v>0</v>
      </c>
      <c r="K901" s="30" t="n">
        <v>0</v>
      </c>
    </row>
    <row r="902" customFormat="false" ht="15" hidden="false" customHeight="false" outlineLevel="0" collapsed="false">
      <c r="A902" s="24" t="s">
        <v>2735</v>
      </c>
      <c r="B902" s="27" t="s">
        <v>2736</v>
      </c>
      <c r="C902" s="20" t="s">
        <v>2737</v>
      </c>
      <c r="D902" s="17" t="n">
        <v>0</v>
      </c>
      <c r="E902" s="17" t="n">
        <v>0</v>
      </c>
      <c r="F902" s="30" t="n">
        <v>0</v>
      </c>
      <c r="G902" s="30" t="n">
        <v>0</v>
      </c>
      <c r="H902" s="17" t="n">
        <v>0</v>
      </c>
      <c r="I902" s="17" t="n">
        <v>0</v>
      </c>
      <c r="J902" s="30" t="n">
        <v>0</v>
      </c>
      <c r="K902" s="30" t="n">
        <v>0</v>
      </c>
    </row>
    <row r="903" customFormat="false" ht="15" hidden="false" customHeight="false" outlineLevel="0" collapsed="false">
      <c r="A903" s="20" t="s">
        <v>2738</v>
      </c>
      <c r="B903" s="27" t="s">
        <v>2739</v>
      </c>
      <c r="C903" s="20" t="s">
        <v>2740</v>
      </c>
      <c r="D903" s="17" t="n">
        <v>0</v>
      </c>
      <c r="E903" s="17" t="n">
        <v>0</v>
      </c>
      <c r="F903" s="30" t="n">
        <v>0</v>
      </c>
      <c r="G903" s="30" t="n">
        <v>0</v>
      </c>
      <c r="H903" s="17" t="n">
        <v>0</v>
      </c>
      <c r="I903" s="17" t="n">
        <v>0</v>
      </c>
      <c r="J903" s="30" t="n">
        <v>0</v>
      </c>
      <c r="K903" s="30" t="n">
        <v>0</v>
      </c>
    </row>
    <row r="904" customFormat="false" ht="15" hidden="false" customHeight="false" outlineLevel="0" collapsed="false">
      <c r="A904" s="24" t="s">
        <v>2741</v>
      </c>
      <c r="B904" s="27" t="s">
        <v>2742</v>
      </c>
      <c r="C904" s="20" t="s">
        <v>2743</v>
      </c>
      <c r="D904" s="17" t="n">
        <v>-0.167945246081331</v>
      </c>
      <c r="E904" s="17" t="n">
        <v>0</v>
      </c>
      <c r="F904" s="30" t="n">
        <v>-0.0177776274035494</v>
      </c>
      <c r="G904" s="30" t="n">
        <v>0</v>
      </c>
      <c r="H904" s="17" t="n">
        <v>-1.67944282413475</v>
      </c>
      <c r="I904" s="17" t="n">
        <v>0</v>
      </c>
      <c r="J904" s="30" t="n">
        <v>-0.177775253957315</v>
      </c>
      <c r="K904" s="30" t="n">
        <v>0</v>
      </c>
    </row>
    <row r="905" customFormat="false" ht="15" hidden="false" customHeight="false" outlineLevel="0" collapsed="false">
      <c r="A905" s="24" t="s">
        <v>2744</v>
      </c>
      <c r="B905" s="27" t="s">
        <v>2745</v>
      </c>
      <c r="C905" s="20" t="s">
        <v>2746</v>
      </c>
      <c r="D905" s="17" t="n">
        <v>0</v>
      </c>
      <c r="E905" s="17" t="n">
        <v>0</v>
      </c>
      <c r="F905" s="30" t="n">
        <v>0</v>
      </c>
      <c r="G905" s="30" t="n">
        <v>0</v>
      </c>
      <c r="H905" s="17" t="n">
        <v>0</v>
      </c>
      <c r="I905" s="17" t="n">
        <v>0</v>
      </c>
      <c r="J905" s="30" t="n">
        <v>0</v>
      </c>
      <c r="K905" s="30" t="n">
        <v>0</v>
      </c>
    </row>
    <row r="906" customFormat="false" ht="15" hidden="false" customHeight="false" outlineLevel="0" collapsed="false">
      <c r="A906" s="20" t="s">
        <v>2747</v>
      </c>
      <c r="B906" s="27" t="s">
        <v>2748</v>
      </c>
      <c r="C906" s="20" t="s">
        <v>2749</v>
      </c>
      <c r="D906" s="17" t="n">
        <v>0</v>
      </c>
      <c r="E906" s="17" t="n">
        <v>0</v>
      </c>
      <c r="F906" s="30" t="n">
        <v>0</v>
      </c>
      <c r="G906" s="30" t="n">
        <v>0</v>
      </c>
      <c r="H906" s="17" t="n">
        <v>0</v>
      </c>
      <c r="I906" s="17" t="n">
        <v>0</v>
      </c>
      <c r="J906" s="30" t="n">
        <v>0</v>
      </c>
      <c r="K906" s="30" t="n">
        <v>0</v>
      </c>
    </row>
    <row r="907" customFormat="false" ht="15" hidden="false" customHeight="false" outlineLevel="0" collapsed="false">
      <c r="A907" s="24" t="s">
        <v>2750</v>
      </c>
      <c r="B907" s="27" t="s">
        <v>2751</v>
      </c>
      <c r="C907" s="20" t="s">
        <v>2752</v>
      </c>
      <c r="D907" s="17" t="n">
        <v>0</v>
      </c>
      <c r="E907" s="17" t="n">
        <v>0</v>
      </c>
      <c r="F907" s="30" t="n">
        <v>0</v>
      </c>
      <c r="G907" s="30" t="n">
        <v>0</v>
      </c>
      <c r="H907" s="17" t="n">
        <v>0</v>
      </c>
      <c r="I907" s="17" t="n">
        <v>0</v>
      </c>
      <c r="J907" s="30" t="n">
        <v>0</v>
      </c>
      <c r="K907" s="30" t="n">
        <v>0</v>
      </c>
    </row>
    <row r="908" customFormat="false" ht="15" hidden="false" customHeight="false" outlineLevel="0" collapsed="false">
      <c r="A908" s="24" t="s">
        <v>2753</v>
      </c>
      <c r="B908" s="27" t="s">
        <v>2754</v>
      </c>
      <c r="C908" s="20" t="s">
        <v>2755</v>
      </c>
      <c r="D908" s="17" t="n">
        <v>0</v>
      </c>
      <c r="E908" s="17" t="n">
        <v>0</v>
      </c>
      <c r="F908" s="30" t="n">
        <v>0</v>
      </c>
      <c r="G908" s="30" t="n">
        <v>0</v>
      </c>
      <c r="H908" s="17" t="n">
        <v>0</v>
      </c>
      <c r="I908" s="17" t="n">
        <v>0</v>
      </c>
      <c r="J908" s="30" t="n">
        <v>0</v>
      </c>
      <c r="K908" s="30" t="n">
        <v>0</v>
      </c>
    </row>
    <row r="909" customFormat="false" ht="15" hidden="false" customHeight="false" outlineLevel="0" collapsed="false">
      <c r="A909" s="20" t="s">
        <v>2756</v>
      </c>
      <c r="B909" s="27" t="s">
        <v>2757</v>
      </c>
      <c r="C909" s="20" t="s">
        <v>2758</v>
      </c>
      <c r="D909" s="17" t="n">
        <v>0</v>
      </c>
      <c r="E909" s="17" t="n">
        <v>0</v>
      </c>
      <c r="F909" s="30" t="n">
        <v>0</v>
      </c>
      <c r="G909" s="30" t="n">
        <v>0</v>
      </c>
      <c r="H909" s="17" t="n">
        <v>0</v>
      </c>
      <c r="I909" s="17" t="n">
        <v>0</v>
      </c>
      <c r="J909" s="30" t="n">
        <v>0</v>
      </c>
      <c r="K909" s="30" t="n">
        <v>0</v>
      </c>
    </row>
    <row r="910" customFormat="false" ht="15" hidden="false" customHeight="false" outlineLevel="0" collapsed="false">
      <c r="A910" s="24" t="s">
        <v>2759</v>
      </c>
      <c r="B910" s="27" t="s">
        <v>2760</v>
      </c>
      <c r="C910" s="20" t="s">
        <v>2761</v>
      </c>
      <c r="D910" s="17" t="n">
        <v>-0.112838212210931</v>
      </c>
      <c r="E910" s="17" t="n">
        <v>0</v>
      </c>
      <c r="F910" s="30" t="n">
        <v>-0.0119443434117636</v>
      </c>
      <c r="G910" s="30" t="n">
        <v>0</v>
      </c>
      <c r="H910" s="17" t="n">
        <v>-1.12837564746542</v>
      </c>
      <c r="I910" s="17" t="n">
        <v>0</v>
      </c>
      <c r="J910" s="30" t="n">
        <v>-0.119442748752559</v>
      </c>
      <c r="K910" s="30" t="n">
        <v>0</v>
      </c>
    </row>
    <row r="911" customFormat="false" ht="15" hidden="false" customHeight="false" outlineLevel="0" collapsed="false">
      <c r="A911" s="24" t="s">
        <v>2762</v>
      </c>
      <c r="B911" s="27" t="s">
        <v>2763</v>
      </c>
      <c r="C911" s="20" t="s">
        <v>2764</v>
      </c>
      <c r="D911" s="17" t="n">
        <v>-17.3723828559791</v>
      </c>
      <c r="E911" s="17" t="n">
        <v>-16.4365830102572</v>
      </c>
      <c r="F911" s="30" t="n">
        <v>-1.83893117984324</v>
      </c>
      <c r="G911" s="30" t="n">
        <v>-1.73987329419469</v>
      </c>
      <c r="H911" s="17" t="n">
        <v>-20.9459844145289</v>
      </c>
      <c r="I911" s="17" t="n">
        <v>-13.9404845547795</v>
      </c>
      <c r="J911" s="30" t="n">
        <v>-2.21721016349412</v>
      </c>
      <c r="K911" s="30" t="n">
        <v>-1.47565201172642</v>
      </c>
    </row>
    <row r="912" customFormat="false" ht="15" hidden="false" customHeight="false" outlineLevel="0" collapsed="false">
      <c r="A912" s="20" t="s">
        <v>2765</v>
      </c>
      <c r="B912" s="27" t="s">
        <v>2766</v>
      </c>
      <c r="C912" s="20" t="s">
        <v>2767</v>
      </c>
      <c r="D912" s="17" t="n">
        <v>0</v>
      </c>
      <c r="E912" s="17" t="n">
        <v>0</v>
      </c>
      <c r="F912" s="30" t="n">
        <v>0</v>
      </c>
      <c r="G912" s="30" t="n">
        <v>0</v>
      </c>
      <c r="H912" s="17" t="n">
        <v>0</v>
      </c>
      <c r="I912" s="17" t="n">
        <v>0</v>
      </c>
      <c r="J912" s="30" t="n">
        <v>0</v>
      </c>
      <c r="K912" s="30" t="n">
        <v>0</v>
      </c>
    </row>
    <row r="913" customFormat="false" ht="15" hidden="false" customHeight="false" outlineLevel="0" collapsed="false">
      <c r="A913" s="24" t="s">
        <v>2768</v>
      </c>
      <c r="B913" s="27" t="s">
        <v>2769</v>
      </c>
      <c r="C913" s="20" t="s">
        <v>2770</v>
      </c>
      <c r="D913" s="17" t="n">
        <v>0</v>
      </c>
      <c r="E913" s="17" t="n">
        <v>0</v>
      </c>
      <c r="F913" s="30" t="n">
        <v>0</v>
      </c>
      <c r="G913" s="30" t="n">
        <v>0</v>
      </c>
      <c r="H913" s="17" t="n">
        <v>0</v>
      </c>
      <c r="I913" s="17" t="n">
        <v>0</v>
      </c>
      <c r="J913" s="30" t="n">
        <v>0</v>
      </c>
      <c r="K913" s="30" t="n">
        <v>0</v>
      </c>
    </row>
    <row r="914" customFormat="false" ht="15" hidden="false" customHeight="false" outlineLevel="0" collapsed="false">
      <c r="A914" s="24" t="s">
        <v>2771</v>
      </c>
      <c r="B914" s="27" t="s">
        <v>2772</v>
      </c>
      <c r="C914" s="20" t="s">
        <v>2773</v>
      </c>
      <c r="D914" s="17" t="n">
        <v>0</v>
      </c>
      <c r="E914" s="17" t="n">
        <v>0</v>
      </c>
      <c r="F914" s="30" t="n">
        <v>0</v>
      </c>
      <c r="G914" s="30" t="n">
        <v>0</v>
      </c>
      <c r="H914" s="17" t="n">
        <v>0</v>
      </c>
      <c r="I914" s="17" t="n">
        <v>0</v>
      </c>
      <c r="J914" s="30" t="n">
        <v>0</v>
      </c>
      <c r="K914" s="30" t="n">
        <v>0</v>
      </c>
    </row>
    <row r="915" customFormat="false" ht="15" hidden="false" customHeight="false" outlineLevel="0" collapsed="false">
      <c r="A915" s="20" t="s">
        <v>2774</v>
      </c>
      <c r="B915" s="27" t="s">
        <v>2775</v>
      </c>
      <c r="C915" s="20" t="s">
        <v>2776</v>
      </c>
      <c r="D915" s="17" t="n">
        <v>0</v>
      </c>
      <c r="E915" s="17" t="n">
        <v>0</v>
      </c>
      <c r="F915" s="30" t="n">
        <v>0</v>
      </c>
      <c r="G915" s="30" t="n">
        <v>0</v>
      </c>
      <c r="H915" s="17" t="n">
        <v>0</v>
      </c>
      <c r="I915" s="17" t="n">
        <v>0</v>
      </c>
      <c r="J915" s="30" t="n">
        <v>0</v>
      </c>
      <c r="K915" s="30" t="n">
        <v>0</v>
      </c>
    </row>
    <row r="916" customFormat="false" ht="15" hidden="false" customHeight="false" outlineLevel="0" collapsed="false">
      <c r="A916" s="24" t="s">
        <v>2777</v>
      </c>
      <c r="B916" s="27" t="s">
        <v>2778</v>
      </c>
      <c r="C916" s="20" t="s">
        <v>2779</v>
      </c>
      <c r="D916" s="17" t="n">
        <v>0</v>
      </c>
      <c r="E916" s="17" t="n">
        <v>0</v>
      </c>
      <c r="F916" s="30" t="n">
        <v>0</v>
      </c>
      <c r="G916" s="30" t="n">
        <v>0</v>
      </c>
      <c r="H916" s="17" t="n">
        <v>0</v>
      </c>
      <c r="I916" s="17" t="n">
        <v>0</v>
      </c>
      <c r="J916" s="30" t="n">
        <v>0</v>
      </c>
      <c r="K916" s="30" t="n">
        <v>0</v>
      </c>
    </row>
    <row r="917" customFormat="false" ht="15" hidden="false" customHeight="false" outlineLevel="0" collapsed="false">
      <c r="A917" s="24" t="s">
        <v>2780</v>
      </c>
      <c r="B917" s="27" t="s">
        <v>2781</v>
      </c>
      <c r="C917" s="20" t="s">
        <v>2782</v>
      </c>
      <c r="D917" s="17" t="n">
        <v>0</v>
      </c>
      <c r="E917" s="17" t="n">
        <v>0</v>
      </c>
      <c r="F917" s="30" t="n">
        <v>0</v>
      </c>
      <c r="G917" s="30" t="n">
        <v>0</v>
      </c>
      <c r="H917" s="17" t="n">
        <v>0</v>
      </c>
      <c r="I917" s="17" t="n">
        <v>0</v>
      </c>
      <c r="J917" s="30" t="n">
        <v>0</v>
      </c>
      <c r="K917" s="30" t="n">
        <v>0</v>
      </c>
    </row>
    <row r="918" customFormat="false" ht="15" hidden="false" customHeight="false" outlineLevel="0" collapsed="false">
      <c r="A918" s="20" t="s">
        <v>2783</v>
      </c>
      <c r="B918" s="27" t="s">
        <v>2784</v>
      </c>
      <c r="C918" s="20" t="s">
        <v>2785</v>
      </c>
      <c r="D918" s="31" t="n">
        <v>-1.70681141753448E-006</v>
      </c>
      <c r="E918" s="17" t="n">
        <v>0</v>
      </c>
      <c r="F918" s="30" t="n">
        <v>-1.8067232111088E-007</v>
      </c>
      <c r="G918" s="30" t="n">
        <v>0</v>
      </c>
      <c r="H918" s="31" t="n">
        <v>-1.70681141753448E-006</v>
      </c>
      <c r="I918" s="17" t="n">
        <v>0</v>
      </c>
      <c r="J918" s="30" t="n">
        <v>-1.8067232111088E-007</v>
      </c>
      <c r="K918" s="30" t="n">
        <v>0</v>
      </c>
    </row>
    <row r="919" customFormat="false" ht="15" hidden="false" customHeight="false" outlineLevel="0" collapsed="false">
      <c r="A919" s="24" t="s">
        <v>2786</v>
      </c>
      <c r="B919" s="27" t="s">
        <v>2787</v>
      </c>
      <c r="C919" s="20" t="s">
        <v>2788</v>
      </c>
      <c r="D919" s="17" t="n">
        <v>0</v>
      </c>
      <c r="E919" s="17" t="n">
        <v>0</v>
      </c>
      <c r="F919" s="30" t="n">
        <v>0</v>
      </c>
      <c r="G919" s="30" t="n">
        <v>0</v>
      </c>
      <c r="H919" s="17" t="n">
        <v>0</v>
      </c>
      <c r="I919" s="17" t="n">
        <v>0</v>
      </c>
      <c r="J919" s="30" t="n">
        <v>0</v>
      </c>
      <c r="K919" s="30" t="n">
        <v>0</v>
      </c>
    </row>
    <row r="920" customFormat="false" ht="15" hidden="false" customHeight="false" outlineLevel="0" collapsed="false">
      <c r="A920" s="24" t="s">
        <v>2789</v>
      </c>
      <c r="B920" s="27" t="s">
        <v>2790</v>
      </c>
      <c r="C920" s="20" t="s">
        <v>2791</v>
      </c>
      <c r="D920" s="17" t="n">
        <v>-0.16048101292256</v>
      </c>
      <c r="E920" s="17" t="n">
        <v>0</v>
      </c>
      <c r="F920" s="30" t="n">
        <v>-0.0169875106301006</v>
      </c>
      <c r="G920" s="30" t="n">
        <v>0</v>
      </c>
      <c r="H920" s="17" t="n">
        <v>-1.60480092083969</v>
      </c>
      <c r="I920" s="17" t="n">
        <v>0</v>
      </c>
      <c r="J920" s="30" t="n">
        <v>-0.169874131559192</v>
      </c>
      <c r="K920" s="30" t="n">
        <v>0</v>
      </c>
    </row>
    <row r="921" customFormat="false" ht="15" hidden="false" customHeight="false" outlineLevel="0" collapsed="false">
      <c r="A921" s="20" t="s">
        <v>2792</v>
      </c>
      <c r="B921" s="27" t="s">
        <v>2793</v>
      </c>
      <c r="C921" s="20" t="s">
        <v>2794</v>
      </c>
      <c r="D921" s="31" t="n">
        <v>8.44871919980506E-007</v>
      </c>
      <c r="E921" s="31" t="n">
        <v>8.53406049827754E-007</v>
      </c>
      <c r="F921" s="30" t="n">
        <v>8.94328273505352E-008</v>
      </c>
      <c r="G921" s="30" t="n">
        <v>9.03361966579606E-008</v>
      </c>
      <c r="H921" s="31" t="n">
        <v>7.68065433476295E-007</v>
      </c>
      <c r="I921" s="31" t="n">
        <v>8.53406049827754E-007</v>
      </c>
      <c r="J921" s="30" t="n">
        <v>8.13025757887472E-008</v>
      </c>
      <c r="K921" s="30" t="n">
        <v>9.03361966579606E-008</v>
      </c>
    </row>
    <row r="922" customFormat="false" ht="15" hidden="false" customHeight="false" outlineLevel="0" collapsed="false">
      <c r="A922" s="24" t="s">
        <v>2795</v>
      </c>
      <c r="B922" s="27" t="s">
        <v>2796</v>
      </c>
      <c r="C922" s="20" t="s">
        <v>2797</v>
      </c>
      <c r="D922" s="17" t="n">
        <v>0</v>
      </c>
      <c r="E922" s="17" t="n">
        <v>0</v>
      </c>
      <c r="F922" s="30" t="n">
        <v>0</v>
      </c>
      <c r="G922" s="30" t="n">
        <v>0</v>
      </c>
      <c r="H922" s="17" t="n">
        <v>0</v>
      </c>
      <c r="I922" s="17" t="n">
        <v>0</v>
      </c>
      <c r="J922" s="30" t="n">
        <v>0</v>
      </c>
      <c r="K922" s="30" t="n">
        <v>0</v>
      </c>
    </row>
    <row r="923" customFormat="false" ht="15" hidden="false" customHeight="false" outlineLevel="0" collapsed="false">
      <c r="A923" s="24" t="s">
        <v>2798</v>
      </c>
      <c r="B923" s="27" t="s">
        <v>2799</v>
      </c>
      <c r="C923" s="20" t="s">
        <v>2800</v>
      </c>
      <c r="D923" s="17" t="n">
        <v>0</v>
      </c>
      <c r="E923" s="17" t="n">
        <v>0</v>
      </c>
      <c r="F923" s="30" t="n">
        <v>0</v>
      </c>
      <c r="G923" s="30" t="n">
        <v>0</v>
      </c>
      <c r="H923" s="17" t="n">
        <v>0</v>
      </c>
      <c r="I923" s="17" t="n">
        <v>0</v>
      </c>
      <c r="J923" s="30" t="n">
        <v>0</v>
      </c>
      <c r="K923" s="30" t="n">
        <v>0</v>
      </c>
    </row>
    <row r="924" customFormat="false" ht="15" hidden="false" customHeight="false" outlineLevel="0" collapsed="false">
      <c r="A924" s="20" t="s">
        <v>2801</v>
      </c>
      <c r="B924" s="27" t="s">
        <v>2802</v>
      </c>
      <c r="C924" s="20" t="s">
        <v>2803</v>
      </c>
      <c r="D924" s="17" t="n">
        <v>0</v>
      </c>
      <c r="E924" s="17" t="n">
        <v>0</v>
      </c>
      <c r="F924" s="30" t="n">
        <v>0</v>
      </c>
      <c r="G924" s="30" t="n">
        <v>0</v>
      </c>
      <c r="H924" s="17" t="n">
        <v>0</v>
      </c>
      <c r="I924" s="17" t="n">
        <v>0</v>
      </c>
      <c r="J924" s="30" t="n">
        <v>0</v>
      </c>
      <c r="K924" s="30" t="n">
        <v>0</v>
      </c>
    </row>
    <row r="925" customFormat="false" ht="15" hidden="false" customHeight="false" outlineLevel="0" collapsed="false">
      <c r="A925" s="24" t="s">
        <v>2804</v>
      </c>
      <c r="B925" s="27" t="s">
        <v>2805</v>
      </c>
      <c r="C925" s="20" t="s">
        <v>2806</v>
      </c>
      <c r="D925" s="17" t="n">
        <v>0</v>
      </c>
      <c r="E925" s="17" t="n">
        <v>0</v>
      </c>
      <c r="F925" s="30" t="n">
        <v>0</v>
      </c>
      <c r="G925" s="30" t="n">
        <v>0</v>
      </c>
      <c r="H925" s="17" t="n">
        <v>0</v>
      </c>
      <c r="I925" s="17" t="n">
        <v>0</v>
      </c>
      <c r="J925" s="30" t="n">
        <v>0</v>
      </c>
      <c r="K925" s="30" t="n">
        <v>0</v>
      </c>
    </row>
    <row r="926" customFormat="false" ht="15" hidden="false" customHeight="false" outlineLevel="0" collapsed="false">
      <c r="A926" s="24" t="s">
        <v>2807</v>
      </c>
      <c r="B926" s="27" t="s">
        <v>2808</v>
      </c>
      <c r="C926" s="20" t="s">
        <v>2809</v>
      </c>
      <c r="D926" s="17" t="n">
        <v>0</v>
      </c>
      <c r="E926" s="17" t="n">
        <v>0</v>
      </c>
      <c r="F926" s="30" t="n">
        <v>0</v>
      </c>
      <c r="G926" s="30" t="n">
        <v>0</v>
      </c>
      <c r="H926" s="17" t="n">
        <v>0</v>
      </c>
      <c r="I926" s="17" t="n">
        <v>0</v>
      </c>
      <c r="J926" s="30" t="n">
        <v>0</v>
      </c>
      <c r="K926" s="30" t="n">
        <v>0</v>
      </c>
    </row>
    <row r="927" customFormat="false" ht="15" hidden="false" customHeight="false" outlineLevel="0" collapsed="false">
      <c r="A927" s="20" t="s">
        <v>2810</v>
      </c>
      <c r="B927" s="27" t="s">
        <v>2811</v>
      </c>
      <c r="C927" s="20" t="s">
        <v>2812</v>
      </c>
      <c r="D927" s="17" t="n">
        <v>-0.167945246081331</v>
      </c>
      <c r="E927" s="17" t="n">
        <v>0</v>
      </c>
      <c r="F927" s="30" t="n">
        <v>-0.0177776274035494</v>
      </c>
      <c r="G927" s="30" t="n">
        <v>0</v>
      </c>
      <c r="H927" s="17" t="n">
        <v>-1.67944282413509</v>
      </c>
      <c r="I927" s="17" t="n">
        <v>0</v>
      </c>
      <c r="J927" s="30" t="n">
        <v>-0.177775253957351</v>
      </c>
      <c r="K927" s="30" t="n">
        <v>0</v>
      </c>
    </row>
    <row r="928" customFormat="false" ht="15" hidden="false" customHeight="false" outlineLevel="0" collapsed="false">
      <c r="A928" s="24" t="s">
        <v>2813</v>
      </c>
      <c r="B928" s="27" t="s">
        <v>2814</v>
      </c>
      <c r="C928" s="20" t="s">
        <v>2815</v>
      </c>
      <c r="D928" s="17" t="n">
        <v>-0.0975898051556214</v>
      </c>
      <c r="E928" s="17" t="n">
        <v>0</v>
      </c>
      <c r="F928" s="30" t="n">
        <v>-0.010330242950738</v>
      </c>
      <c r="G928" s="30" t="n">
        <v>0</v>
      </c>
      <c r="H928" s="17" t="n">
        <v>-0.975892451862592</v>
      </c>
      <c r="I928" s="17" t="n">
        <v>0</v>
      </c>
      <c r="J928" s="30" t="n">
        <v>-0.103301836759034</v>
      </c>
      <c r="K928" s="30" t="n">
        <v>0</v>
      </c>
    </row>
    <row r="929" customFormat="false" ht="15" hidden="false" customHeight="false" outlineLevel="0" collapsed="false">
      <c r="A929" s="24" t="s">
        <v>2816</v>
      </c>
      <c r="B929" s="27" t="s">
        <v>2817</v>
      </c>
      <c r="C929" s="20" t="s">
        <v>2818</v>
      </c>
      <c r="D929" s="17" t="n">
        <v>0</v>
      </c>
      <c r="E929" s="17" t="n">
        <v>0</v>
      </c>
      <c r="F929" s="30" t="n">
        <v>0</v>
      </c>
      <c r="G929" s="30" t="n">
        <v>0</v>
      </c>
      <c r="H929" s="17" t="n">
        <v>0</v>
      </c>
      <c r="I929" s="17" t="n">
        <v>0</v>
      </c>
      <c r="J929" s="30" t="n">
        <v>0</v>
      </c>
      <c r="K929" s="30" t="n">
        <v>0</v>
      </c>
    </row>
    <row r="930" customFormat="false" ht="15" hidden="false" customHeight="false" outlineLevel="0" collapsed="false">
      <c r="A930" s="20" t="s">
        <v>2819</v>
      </c>
      <c r="B930" s="27" t="s">
        <v>2820</v>
      </c>
      <c r="C930" s="20" t="s">
        <v>2821</v>
      </c>
      <c r="D930" s="17" t="n">
        <v>-0.0390467406134576</v>
      </c>
      <c r="E930" s="17" t="n">
        <v>-0.0386562707427629</v>
      </c>
      <c r="F930" s="30" t="n">
        <v>-0.00413324236407935</v>
      </c>
      <c r="G930" s="30" t="n">
        <v>-0.00409190967955572</v>
      </c>
      <c r="H930" s="17" t="n">
        <v>-0.0390467406134576</v>
      </c>
      <c r="I930" s="17" t="n">
        <v>-0.0351420643115716</v>
      </c>
      <c r="J930" s="30" t="n">
        <v>-0.00413324236407935</v>
      </c>
      <c r="K930" s="30" t="n">
        <v>-0.00371991789050192</v>
      </c>
    </row>
    <row r="931" customFormat="false" ht="15" hidden="false" customHeight="false" outlineLevel="0" collapsed="false">
      <c r="A931" s="24" t="s">
        <v>2822</v>
      </c>
      <c r="B931" s="27" t="s">
        <v>2823</v>
      </c>
      <c r="C931" s="20" t="s">
        <v>2824</v>
      </c>
      <c r="D931" s="17" t="n">
        <v>9.447</v>
      </c>
      <c r="E931" s="17" t="n">
        <v>9.447</v>
      </c>
      <c r="F931" s="30" t="n">
        <v>1</v>
      </c>
      <c r="G931" s="30" t="n">
        <v>1</v>
      </c>
      <c r="H931" s="17" t="n">
        <v>9.447</v>
      </c>
      <c r="I931" s="17" t="n">
        <v>9.447</v>
      </c>
      <c r="J931" s="30" t="n">
        <v>1</v>
      </c>
      <c r="K931" s="30" t="n">
        <v>1</v>
      </c>
    </row>
    <row r="932" customFormat="false" ht="15" hidden="false" customHeight="false" outlineLevel="0" collapsed="false">
      <c r="A932" s="24" t="s">
        <v>2825</v>
      </c>
      <c r="B932" s="27" t="s">
        <v>2826</v>
      </c>
      <c r="C932" s="20" t="s">
        <v>2827</v>
      </c>
      <c r="D932" s="17" t="n">
        <v>-0.133734177436395</v>
      </c>
      <c r="E932" s="17" t="n">
        <v>0</v>
      </c>
      <c r="F932" s="30" t="n">
        <v>-0.0141562588585154</v>
      </c>
      <c r="G932" s="30" t="n">
        <v>0</v>
      </c>
      <c r="H932" s="17" t="n">
        <v>-0.302775266470917</v>
      </c>
      <c r="I932" s="17" t="n">
        <v>0</v>
      </c>
      <c r="J932" s="30" t="n">
        <v>-0.0320498853044265</v>
      </c>
      <c r="K932" s="30" t="n">
        <v>0</v>
      </c>
    </row>
    <row r="933" customFormat="false" ht="15" hidden="false" customHeight="false" outlineLevel="0" collapsed="false">
      <c r="A933" s="20" t="s">
        <v>2828</v>
      </c>
      <c r="B933" s="27" t="s">
        <v>2829</v>
      </c>
      <c r="C933" s="20" t="s">
        <v>2830</v>
      </c>
      <c r="D933" s="17" t="n">
        <v>0</v>
      </c>
      <c r="E933" s="17" t="n">
        <v>0</v>
      </c>
      <c r="F933" s="30" t="n">
        <v>0</v>
      </c>
      <c r="G933" s="30" t="n">
        <v>0</v>
      </c>
      <c r="H933" s="17" t="n">
        <v>0</v>
      </c>
      <c r="I933" s="17" t="n">
        <v>0</v>
      </c>
      <c r="J933" s="30" t="n">
        <v>0</v>
      </c>
      <c r="K933" s="30" t="n">
        <v>0</v>
      </c>
    </row>
    <row r="934" customFormat="false" ht="15" hidden="false" customHeight="false" outlineLevel="0" collapsed="false">
      <c r="A934" s="24" t="s">
        <v>2831</v>
      </c>
      <c r="B934" s="27" t="s">
        <v>2832</v>
      </c>
      <c r="C934" s="20" t="s">
        <v>2833</v>
      </c>
      <c r="D934" s="17" t="n">
        <v>0</v>
      </c>
      <c r="E934" s="17" t="n">
        <v>0</v>
      </c>
      <c r="F934" s="30" t="n">
        <v>0</v>
      </c>
      <c r="G934" s="30" t="n">
        <v>0</v>
      </c>
      <c r="H934" s="17" t="n">
        <v>0</v>
      </c>
      <c r="I934" s="17" t="n">
        <v>0</v>
      </c>
      <c r="J934" s="30" t="n">
        <v>0</v>
      </c>
      <c r="K934" s="30" t="n">
        <v>0</v>
      </c>
    </row>
    <row r="935" customFormat="false" ht="15" hidden="false" customHeight="false" outlineLevel="0" collapsed="false">
      <c r="A935" s="24" t="s">
        <v>2834</v>
      </c>
      <c r="B935" s="27" t="s">
        <v>2835</v>
      </c>
      <c r="C935" s="20" t="s">
        <v>2836</v>
      </c>
      <c r="D935" s="17" t="n">
        <v>-0.114629294944393</v>
      </c>
      <c r="E935" s="17" t="n">
        <v>0</v>
      </c>
      <c r="F935" s="30" t="n">
        <v>-0.0121339361643266</v>
      </c>
      <c r="G935" s="30" t="n">
        <v>0</v>
      </c>
      <c r="H935" s="17" t="n">
        <v>-1.14628637202782</v>
      </c>
      <c r="I935" s="17" t="n">
        <v>0</v>
      </c>
      <c r="J935" s="30" t="n">
        <v>-0.121338665399367</v>
      </c>
      <c r="K935" s="30" t="n">
        <v>0</v>
      </c>
    </row>
    <row r="936" customFormat="false" ht="15" hidden="false" customHeight="false" outlineLevel="0" collapsed="false">
      <c r="A936" s="20" t="s">
        <v>2837</v>
      </c>
      <c r="B936" s="27" t="s">
        <v>2838</v>
      </c>
      <c r="C936" s="20" t="s">
        <v>2839</v>
      </c>
      <c r="D936" s="17" t="n">
        <v>0</v>
      </c>
      <c r="E936" s="17" t="n">
        <v>0</v>
      </c>
      <c r="F936" s="30" t="n">
        <v>0</v>
      </c>
      <c r="G936" s="30" t="n">
        <v>0</v>
      </c>
      <c r="H936" s="17" t="n">
        <v>0</v>
      </c>
      <c r="I936" s="17" t="n">
        <v>0</v>
      </c>
      <c r="J936" s="30" t="n">
        <v>0</v>
      </c>
      <c r="K936" s="30" t="n">
        <v>0</v>
      </c>
    </row>
    <row r="937" customFormat="false" ht="15" hidden="false" customHeight="false" outlineLevel="0" collapsed="false">
      <c r="A937" s="24" t="s">
        <v>2840</v>
      </c>
      <c r="B937" s="27" t="s">
        <v>2841</v>
      </c>
      <c r="C937" s="20" t="s">
        <v>2842</v>
      </c>
      <c r="D937" s="17" t="n">
        <v>-0.309788957968863</v>
      </c>
      <c r="E937" s="17" t="n">
        <v>0</v>
      </c>
      <c r="F937" s="30" t="n">
        <v>-0.0327923105714897</v>
      </c>
      <c r="G937" s="30" t="n">
        <v>0</v>
      </c>
      <c r="H937" s="17" t="n">
        <v>-0.309788957968863</v>
      </c>
      <c r="I937" s="17" t="n">
        <v>0</v>
      </c>
      <c r="J937" s="30" t="n">
        <v>-0.0327923105714897</v>
      </c>
      <c r="K937" s="30" t="n">
        <v>0</v>
      </c>
    </row>
    <row r="938" customFormat="false" ht="15" hidden="false" customHeight="false" outlineLevel="0" collapsed="false">
      <c r="A938" s="24" t="s">
        <v>2843</v>
      </c>
      <c r="B938" s="27" t="s">
        <v>2844</v>
      </c>
      <c r="C938" s="20" t="s">
        <v>2845</v>
      </c>
      <c r="D938" s="17" t="n">
        <v>0</v>
      </c>
      <c r="E938" s="17" t="n">
        <v>0</v>
      </c>
      <c r="F938" s="30" t="n">
        <v>0</v>
      </c>
      <c r="G938" s="30" t="n">
        <v>0</v>
      </c>
      <c r="H938" s="17" t="n">
        <v>0</v>
      </c>
      <c r="I938" s="17" t="n">
        <v>0</v>
      </c>
      <c r="J938" s="30" t="n">
        <v>0</v>
      </c>
      <c r="K938" s="30" t="n">
        <v>0</v>
      </c>
    </row>
    <row r="939" customFormat="false" ht="15" hidden="false" customHeight="false" outlineLevel="0" collapsed="false">
      <c r="A939" s="20" t="s">
        <v>2846</v>
      </c>
      <c r="B939" s="27" t="s">
        <v>2847</v>
      </c>
      <c r="C939" s="20" t="s">
        <v>2848</v>
      </c>
      <c r="D939" s="17" t="n">
        <v>-0.138877799643979</v>
      </c>
      <c r="E939" s="17" t="n">
        <v>0</v>
      </c>
      <c r="F939" s="30" t="n">
        <v>-0.014700730352914</v>
      </c>
      <c r="G939" s="30" t="n">
        <v>0</v>
      </c>
      <c r="H939" s="17" t="n">
        <v>-1.38877002765037</v>
      </c>
      <c r="I939" s="17" t="n">
        <v>0</v>
      </c>
      <c r="J939" s="30" t="n">
        <v>-0.147006460003215</v>
      </c>
      <c r="K939" s="30" t="n">
        <v>0</v>
      </c>
    </row>
    <row r="940" customFormat="false" ht="15" hidden="false" customHeight="false" outlineLevel="0" collapsed="false">
      <c r="A940" s="24" t="s">
        <v>2849</v>
      </c>
      <c r="B940" s="27" t="s">
        <v>2850</v>
      </c>
      <c r="C940" s="20" t="s">
        <v>2851</v>
      </c>
      <c r="D940" s="17" t="n">
        <v>0</v>
      </c>
      <c r="E940" s="17" t="n">
        <v>0</v>
      </c>
      <c r="F940" s="30" t="n">
        <v>0</v>
      </c>
      <c r="G940" s="30" t="n">
        <v>0</v>
      </c>
      <c r="H940" s="17" t="n">
        <v>0</v>
      </c>
      <c r="I940" s="17" t="n">
        <v>0</v>
      </c>
      <c r="J940" s="30" t="n">
        <v>0</v>
      </c>
      <c r="K940" s="30" t="n">
        <v>0</v>
      </c>
    </row>
    <row r="941" customFormat="false" ht="15" hidden="false" customHeight="false" outlineLevel="0" collapsed="false">
      <c r="A941" s="24" t="s">
        <v>2852</v>
      </c>
      <c r="B941" s="27" t="s">
        <v>2853</v>
      </c>
      <c r="C941" s="20" t="s">
        <v>2854</v>
      </c>
      <c r="D941" s="17" t="n">
        <v>0</v>
      </c>
      <c r="E941" s="17" t="n">
        <v>0</v>
      </c>
      <c r="F941" s="30" t="n">
        <v>0</v>
      </c>
      <c r="G941" s="30" t="n">
        <v>0</v>
      </c>
      <c r="H941" s="17" t="n">
        <v>0</v>
      </c>
      <c r="I941" s="17" t="n">
        <v>0</v>
      </c>
      <c r="J941" s="30" t="n">
        <v>0</v>
      </c>
      <c r="K941" s="30" t="n">
        <v>0</v>
      </c>
    </row>
    <row r="942" customFormat="false" ht="15" hidden="false" customHeight="false" outlineLevel="0" collapsed="false">
      <c r="A942" s="20" t="s">
        <v>2855</v>
      </c>
      <c r="B942" s="27" t="s">
        <v>2856</v>
      </c>
      <c r="C942" s="20" t="s">
        <v>2857</v>
      </c>
      <c r="D942" s="17" t="n">
        <v>-8.00384698825883</v>
      </c>
      <c r="E942" s="17" t="n">
        <v>-5.76857151246577</v>
      </c>
      <c r="F942" s="30" t="n">
        <v>-0.84723689936052</v>
      </c>
      <c r="G942" s="30" t="n">
        <v>-0.610624696990131</v>
      </c>
      <c r="H942" s="17" t="n">
        <v>-18.2180427165962</v>
      </c>
      <c r="I942" s="17" t="n">
        <v>4.13454537828227</v>
      </c>
      <c r="J942" s="30" t="n">
        <v>-1.92844741363356</v>
      </c>
      <c r="K942" s="30" t="n">
        <v>0.437656968167913</v>
      </c>
    </row>
    <row r="943" customFormat="false" ht="15" hidden="false" customHeight="false" outlineLevel="0" collapsed="false">
      <c r="A943" s="24" t="s">
        <v>2858</v>
      </c>
      <c r="B943" s="27" t="s">
        <v>2859</v>
      </c>
      <c r="C943" s="20" t="s">
        <v>2860</v>
      </c>
      <c r="D943" s="17" t="n">
        <v>-36.696754180643</v>
      </c>
      <c r="E943" s="17" t="n">
        <v>-35.4007198423616</v>
      </c>
      <c r="F943" s="30" t="n">
        <v>-3.88448758131079</v>
      </c>
      <c r="G943" s="30" t="n">
        <v>-3.74729753809269</v>
      </c>
      <c r="H943" s="17" t="n">
        <v>-43.9845038005872</v>
      </c>
      <c r="I943" s="17" t="n">
        <v>-31.3528232479766</v>
      </c>
      <c r="J943" s="30" t="n">
        <v>-4.65592291739041</v>
      </c>
      <c r="K943" s="30" t="n">
        <v>-3.31881266518224</v>
      </c>
    </row>
    <row r="944" customFormat="false" ht="15" hidden="false" customHeight="false" outlineLevel="0" collapsed="false">
      <c r="A944" s="24" t="s">
        <v>2861</v>
      </c>
      <c r="B944" s="27" t="s">
        <v>2862</v>
      </c>
      <c r="C944" s="20" t="s">
        <v>2863</v>
      </c>
      <c r="D944" s="17" t="n">
        <v>0</v>
      </c>
      <c r="E944" s="17" t="n">
        <v>0</v>
      </c>
      <c r="F944" s="30" t="n">
        <v>0</v>
      </c>
      <c r="G944" s="30" t="n">
        <v>0</v>
      </c>
      <c r="H944" s="17" t="n">
        <v>0</v>
      </c>
      <c r="I944" s="17" t="n">
        <v>0</v>
      </c>
      <c r="J944" s="30" t="n">
        <v>0</v>
      </c>
      <c r="K944" s="30" t="n">
        <v>0</v>
      </c>
    </row>
    <row r="945" customFormat="false" ht="15" hidden="false" customHeight="false" outlineLevel="0" collapsed="false">
      <c r="A945" s="20" t="s">
        <v>2864</v>
      </c>
      <c r="B945" s="27" t="s">
        <v>2865</v>
      </c>
      <c r="C945" s="20" t="s">
        <v>2866</v>
      </c>
      <c r="D945" s="17" t="n">
        <v>0</v>
      </c>
      <c r="E945" s="17" t="n">
        <v>0</v>
      </c>
      <c r="F945" s="30" t="n">
        <v>0</v>
      </c>
      <c r="G945" s="30" t="n">
        <v>0</v>
      </c>
      <c r="H945" s="17" t="n">
        <v>0</v>
      </c>
      <c r="I945" s="17" t="n">
        <v>0</v>
      </c>
      <c r="J945" s="30" t="n">
        <v>0</v>
      </c>
      <c r="K945" s="30" t="n">
        <v>0</v>
      </c>
    </row>
    <row r="946" customFormat="false" ht="15" hidden="false" customHeight="false" outlineLevel="0" collapsed="false">
      <c r="A946" s="24" t="s">
        <v>2867</v>
      </c>
      <c r="B946" s="27" t="s">
        <v>2868</v>
      </c>
      <c r="C946" s="20" t="s">
        <v>2869</v>
      </c>
      <c r="D946" s="17" t="n">
        <v>0</v>
      </c>
      <c r="E946" s="17" t="n">
        <v>0</v>
      </c>
      <c r="F946" s="30" t="n">
        <v>0</v>
      </c>
      <c r="G946" s="30" t="n">
        <v>0</v>
      </c>
      <c r="H946" s="17" t="n">
        <v>0</v>
      </c>
      <c r="I946" s="17" t="n">
        <v>0</v>
      </c>
      <c r="J946" s="30" t="n">
        <v>0</v>
      </c>
      <c r="K946" s="30" t="n">
        <v>0</v>
      </c>
    </row>
    <row r="947" customFormat="false" ht="15" hidden="false" customHeight="false" outlineLevel="0" collapsed="false">
      <c r="A947" s="24" t="s">
        <v>2870</v>
      </c>
      <c r="B947" s="27" t="s">
        <v>2871</v>
      </c>
      <c r="C947" s="20" t="s">
        <v>2872</v>
      </c>
      <c r="D947" s="17" t="n">
        <v>0</v>
      </c>
      <c r="E947" s="17" t="n">
        <v>0</v>
      </c>
      <c r="F947" s="30" t="n">
        <v>0</v>
      </c>
      <c r="G947" s="30" t="n">
        <v>0</v>
      </c>
      <c r="H947" s="17" t="n">
        <v>0</v>
      </c>
      <c r="I947" s="17" t="n">
        <v>0</v>
      </c>
      <c r="J947" s="30" t="n">
        <v>0</v>
      </c>
      <c r="K947" s="30" t="n">
        <v>0</v>
      </c>
    </row>
    <row r="948" customFormat="false" ht="15" hidden="false" customHeight="false" outlineLevel="0" collapsed="false">
      <c r="A948" s="20" t="s">
        <v>2873</v>
      </c>
      <c r="B948" s="27" t="s">
        <v>2874</v>
      </c>
      <c r="C948" s="20" t="s">
        <v>2875</v>
      </c>
      <c r="D948" s="17" t="n">
        <v>0</v>
      </c>
      <c r="E948" s="17" t="n">
        <v>0</v>
      </c>
      <c r="F948" s="30" t="n">
        <v>0</v>
      </c>
      <c r="G948" s="30" t="n">
        <v>0</v>
      </c>
      <c r="H948" s="17" t="n">
        <v>0</v>
      </c>
      <c r="I948" s="17" t="n">
        <v>0</v>
      </c>
      <c r="J948" s="30" t="n">
        <v>0</v>
      </c>
      <c r="K948" s="30" t="n">
        <v>0</v>
      </c>
    </row>
    <row r="949" customFormat="false" ht="15" hidden="false" customHeight="false" outlineLevel="0" collapsed="false">
      <c r="A949" s="24" t="s">
        <v>2876</v>
      </c>
      <c r="B949" s="27" t="s">
        <v>2877</v>
      </c>
      <c r="C949" s="20" t="s">
        <v>2878</v>
      </c>
      <c r="D949" s="17" t="n">
        <v>0</v>
      </c>
      <c r="E949" s="17" t="n">
        <v>0</v>
      </c>
      <c r="F949" s="30" t="n">
        <v>0</v>
      </c>
      <c r="G949" s="30" t="n">
        <v>0</v>
      </c>
      <c r="H949" s="17" t="n">
        <v>0</v>
      </c>
      <c r="I949" s="17" t="n">
        <v>0</v>
      </c>
      <c r="J949" s="30" t="n">
        <v>0</v>
      </c>
      <c r="K949" s="30" t="n">
        <v>0</v>
      </c>
    </row>
    <row r="950" customFormat="false" ht="15" hidden="false" customHeight="false" outlineLevel="0" collapsed="false">
      <c r="A950" s="24" t="s">
        <v>2879</v>
      </c>
      <c r="B950" s="27" t="s">
        <v>2880</v>
      </c>
      <c r="C950" s="20" t="s">
        <v>2881</v>
      </c>
      <c r="D950" s="17" t="n">
        <v>0</v>
      </c>
      <c r="E950" s="17" t="n">
        <v>0</v>
      </c>
      <c r="F950" s="30" t="n">
        <v>0</v>
      </c>
      <c r="G950" s="30" t="n">
        <v>0</v>
      </c>
      <c r="H950" s="17" t="n">
        <v>0</v>
      </c>
      <c r="I950" s="17" t="n">
        <v>0</v>
      </c>
      <c r="J950" s="30" t="n">
        <v>0</v>
      </c>
      <c r="K950" s="30" t="n">
        <v>0</v>
      </c>
    </row>
    <row r="951" customFormat="false" ht="15" hidden="false" customHeight="false" outlineLevel="0" collapsed="false">
      <c r="A951" s="20" t="s">
        <v>2882</v>
      </c>
      <c r="B951" s="27" t="s">
        <v>2883</v>
      </c>
      <c r="C951" s="20" t="s">
        <v>2884</v>
      </c>
      <c r="D951" s="17" t="n">
        <v>0</v>
      </c>
      <c r="E951" s="17" t="n">
        <v>0</v>
      </c>
      <c r="F951" s="30" t="n">
        <v>0</v>
      </c>
      <c r="G951" s="30" t="n">
        <v>0</v>
      </c>
      <c r="H951" s="17" t="n">
        <v>0</v>
      </c>
      <c r="I951" s="17" t="n">
        <v>0</v>
      </c>
      <c r="J951" s="30" t="n">
        <v>0</v>
      </c>
      <c r="K951" s="30" t="n">
        <v>0</v>
      </c>
    </row>
    <row r="952" customFormat="false" ht="15" hidden="false" customHeight="false" outlineLevel="0" collapsed="false">
      <c r="A952" s="24" t="s">
        <v>2885</v>
      </c>
      <c r="B952" s="27" t="s">
        <v>2886</v>
      </c>
      <c r="C952" s="20" t="s">
        <v>2887</v>
      </c>
      <c r="D952" s="17" t="n">
        <v>-0.0722164558151235</v>
      </c>
      <c r="E952" s="17" t="n">
        <v>0</v>
      </c>
      <c r="F952" s="30" t="n">
        <v>-0.00764437978354224</v>
      </c>
      <c r="G952" s="30" t="n">
        <v>0</v>
      </c>
      <c r="H952" s="17" t="n">
        <v>-0.722160414378095</v>
      </c>
      <c r="I952" s="17" t="n">
        <v>0</v>
      </c>
      <c r="J952" s="30" t="n">
        <v>-0.0764433592016614</v>
      </c>
      <c r="K952" s="30" t="n">
        <v>0</v>
      </c>
    </row>
    <row r="953" customFormat="false" ht="15" hidden="false" customHeight="false" outlineLevel="0" collapsed="false">
      <c r="A953" s="24" t="s">
        <v>2888</v>
      </c>
      <c r="B953" s="27" t="s">
        <v>2889</v>
      </c>
      <c r="C953" s="20" t="s">
        <v>2890</v>
      </c>
      <c r="D953" s="17" t="n">
        <v>0</v>
      </c>
      <c r="E953" s="17" t="n">
        <v>0</v>
      </c>
      <c r="F953" s="30" t="n">
        <v>0</v>
      </c>
      <c r="G953" s="30" t="n">
        <v>0</v>
      </c>
      <c r="H953" s="17" t="n">
        <v>0</v>
      </c>
      <c r="I953" s="17" t="n">
        <v>0</v>
      </c>
      <c r="J953" s="30" t="n">
        <v>0</v>
      </c>
      <c r="K953" s="30" t="n">
        <v>0</v>
      </c>
    </row>
    <row r="954" customFormat="false" ht="15" hidden="false" customHeight="false" outlineLevel="0" collapsed="false">
      <c r="A954" s="20" t="s">
        <v>2891</v>
      </c>
      <c r="B954" s="27" t="s">
        <v>2892</v>
      </c>
      <c r="C954" s="20" t="s">
        <v>2893</v>
      </c>
      <c r="D954" s="17" t="n">
        <v>0</v>
      </c>
      <c r="E954" s="17" t="n">
        <v>0</v>
      </c>
      <c r="F954" s="30" t="n">
        <v>0</v>
      </c>
      <c r="G954" s="30" t="n">
        <v>0</v>
      </c>
      <c r="H954" s="17" t="n">
        <v>0</v>
      </c>
      <c r="I954" s="17" t="n">
        <v>0</v>
      </c>
      <c r="J954" s="30" t="n">
        <v>0</v>
      </c>
      <c r="K954" s="30" t="n">
        <v>0</v>
      </c>
    </row>
    <row r="955" customFormat="false" ht="15" hidden="false" customHeight="false" outlineLevel="0" collapsed="false">
      <c r="A955" s="24" t="s">
        <v>2894</v>
      </c>
      <c r="B955" s="27" t="s">
        <v>2895</v>
      </c>
      <c r="C955" s="20" t="s">
        <v>2896</v>
      </c>
      <c r="D955" s="17" t="n">
        <v>0</v>
      </c>
      <c r="E955" s="17" t="n">
        <v>0</v>
      </c>
      <c r="F955" s="30" t="n">
        <v>0</v>
      </c>
      <c r="G955" s="30" t="n">
        <v>0</v>
      </c>
      <c r="H955" s="17" t="n">
        <v>0</v>
      </c>
      <c r="I955" s="17" t="n">
        <v>0</v>
      </c>
      <c r="J955" s="30" t="n">
        <v>0</v>
      </c>
      <c r="K955" s="30" t="n">
        <v>0</v>
      </c>
    </row>
    <row r="956" customFormat="false" ht="15" hidden="false" customHeight="false" outlineLevel="0" collapsed="false">
      <c r="A956" s="24" t="s">
        <v>2897</v>
      </c>
      <c r="B956" s="27" t="s">
        <v>2898</v>
      </c>
      <c r="C956" s="20" t="s">
        <v>2899</v>
      </c>
      <c r="D956" s="17" t="n">
        <v>0</v>
      </c>
      <c r="E956" s="17" t="n">
        <v>0</v>
      </c>
      <c r="F956" s="30" t="n">
        <v>0</v>
      </c>
      <c r="G956" s="30" t="n">
        <v>0</v>
      </c>
      <c r="H956" s="17" t="n">
        <v>0</v>
      </c>
      <c r="I956" s="17" t="n">
        <v>0</v>
      </c>
      <c r="J956" s="30" t="n">
        <v>0</v>
      </c>
      <c r="K956" s="30" t="n">
        <v>0</v>
      </c>
    </row>
    <row r="957" customFormat="false" ht="15" hidden="false" customHeight="false" outlineLevel="0" collapsed="false">
      <c r="A957" s="20" t="s">
        <v>2900</v>
      </c>
      <c r="B957" s="27" t="s">
        <v>2901</v>
      </c>
      <c r="C957" s="20" t="s">
        <v>2902</v>
      </c>
      <c r="D957" s="17" t="n">
        <v>0</v>
      </c>
      <c r="E957" s="17" t="n">
        <v>0</v>
      </c>
      <c r="F957" s="30" t="n">
        <v>0</v>
      </c>
      <c r="G957" s="30" t="n">
        <v>0</v>
      </c>
      <c r="H957" s="17" t="n">
        <v>0</v>
      </c>
      <c r="I957" s="17" t="n">
        <v>0</v>
      </c>
      <c r="J957" s="30" t="n">
        <v>0</v>
      </c>
      <c r="K957" s="30" t="n">
        <v>0</v>
      </c>
    </row>
    <row r="958" customFormat="false" ht="15" hidden="false" customHeight="false" outlineLevel="0" collapsed="false">
      <c r="A958" s="24" t="s">
        <v>2903</v>
      </c>
      <c r="B958" s="27" t="s">
        <v>2904</v>
      </c>
      <c r="C958" s="20" t="s">
        <v>2905</v>
      </c>
      <c r="D958" s="17" t="n">
        <v>0</v>
      </c>
      <c r="E958" s="17" t="n">
        <v>0</v>
      </c>
      <c r="F958" s="30" t="n">
        <v>0</v>
      </c>
      <c r="G958" s="30" t="n">
        <v>0</v>
      </c>
      <c r="H958" s="17" t="n">
        <v>0</v>
      </c>
      <c r="I958" s="17" t="n">
        <v>0</v>
      </c>
      <c r="J958" s="30" t="n">
        <v>0</v>
      </c>
      <c r="K958" s="30" t="n">
        <v>0</v>
      </c>
    </row>
    <row r="959" customFormat="false" ht="15" hidden="false" customHeight="false" outlineLevel="0" collapsed="false">
      <c r="A959" s="24" t="s">
        <v>2906</v>
      </c>
      <c r="B959" s="27" t="s">
        <v>2907</v>
      </c>
      <c r="C959" s="20" t="s">
        <v>2908</v>
      </c>
      <c r="D959" s="17" t="n">
        <v>0</v>
      </c>
      <c r="E959" s="17" t="n">
        <v>0</v>
      </c>
      <c r="F959" s="30" t="n">
        <v>0</v>
      </c>
      <c r="G959" s="30" t="n">
        <v>0</v>
      </c>
      <c r="H959" s="17" t="n">
        <v>0</v>
      </c>
      <c r="I959" s="17" t="n">
        <v>0</v>
      </c>
      <c r="J959" s="30" t="n">
        <v>0</v>
      </c>
      <c r="K959" s="30" t="n">
        <v>0</v>
      </c>
    </row>
    <row r="960" customFormat="false" ht="15" hidden="false" customHeight="false" outlineLevel="0" collapsed="false">
      <c r="A960" s="20" t="s">
        <v>2909</v>
      </c>
      <c r="B960" s="27" t="s">
        <v>2910</v>
      </c>
      <c r="C960" s="20" t="s">
        <v>2911</v>
      </c>
      <c r="D960" s="17" t="n">
        <v>0</v>
      </c>
      <c r="E960" s="17" t="n">
        <v>0</v>
      </c>
      <c r="F960" s="30" t="n">
        <v>0</v>
      </c>
      <c r="G960" s="30" t="n">
        <v>0</v>
      </c>
      <c r="H960" s="17" t="n">
        <v>0</v>
      </c>
      <c r="I960" s="17" t="n">
        <v>0</v>
      </c>
      <c r="J960" s="30" t="n">
        <v>0</v>
      </c>
      <c r="K960" s="30" t="n">
        <v>0</v>
      </c>
    </row>
    <row r="961" customFormat="false" ht="15" hidden="false" customHeight="false" outlineLevel="0" collapsed="false">
      <c r="A961" s="24" t="s">
        <v>2912</v>
      </c>
      <c r="B961" s="27" t="s">
        <v>2913</v>
      </c>
      <c r="C961" s="20" t="s">
        <v>2914</v>
      </c>
      <c r="D961" s="17" t="n">
        <v>0</v>
      </c>
      <c r="E961" s="17" t="n">
        <v>0</v>
      </c>
      <c r="F961" s="30" t="n">
        <v>0</v>
      </c>
      <c r="G961" s="30" t="n">
        <v>0</v>
      </c>
      <c r="H961" s="17" t="n">
        <v>0</v>
      </c>
      <c r="I961" s="17" t="n">
        <v>0</v>
      </c>
      <c r="J961" s="30" t="n">
        <v>0</v>
      </c>
      <c r="K961" s="30" t="n">
        <v>0</v>
      </c>
    </row>
    <row r="962" customFormat="false" ht="15" hidden="false" customHeight="false" outlineLevel="0" collapsed="false">
      <c r="A962" s="24" t="s">
        <v>2915</v>
      </c>
      <c r="B962" s="27" t="s">
        <v>2916</v>
      </c>
      <c r="C962" s="20" t="s">
        <v>2917</v>
      </c>
      <c r="D962" s="17" t="n">
        <v>0</v>
      </c>
      <c r="E962" s="17" t="n">
        <v>0</v>
      </c>
      <c r="F962" s="30" t="n">
        <v>0</v>
      </c>
      <c r="G962" s="30" t="n">
        <v>0</v>
      </c>
      <c r="H962" s="17" t="n">
        <v>0</v>
      </c>
      <c r="I962" s="17" t="n">
        <v>0</v>
      </c>
      <c r="J962" s="30" t="n">
        <v>0</v>
      </c>
      <c r="K962" s="30" t="n">
        <v>0</v>
      </c>
    </row>
    <row r="963" customFormat="false" ht="15" hidden="false" customHeight="false" outlineLevel="0" collapsed="false">
      <c r="A963" s="20" t="s">
        <v>2918</v>
      </c>
      <c r="B963" s="27" t="s">
        <v>2919</v>
      </c>
      <c r="C963" s="20" t="s">
        <v>2920</v>
      </c>
      <c r="D963" s="17" t="n">
        <v>0</v>
      </c>
      <c r="E963" s="17" t="n">
        <v>0</v>
      </c>
      <c r="F963" s="30" t="n">
        <v>0</v>
      </c>
      <c r="G963" s="30" t="n">
        <v>0</v>
      </c>
      <c r="H963" s="17" t="n">
        <v>0</v>
      </c>
      <c r="I963" s="17" t="n">
        <v>0</v>
      </c>
      <c r="J963" s="30" t="n">
        <v>0</v>
      </c>
      <c r="K963" s="30" t="n">
        <v>0</v>
      </c>
    </row>
    <row r="964" customFormat="false" ht="15" hidden="false" customHeight="false" outlineLevel="0" collapsed="false">
      <c r="A964" s="24" t="s">
        <v>2921</v>
      </c>
      <c r="B964" s="27" t="s">
        <v>2922</v>
      </c>
      <c r="C964" s="20" t="s">
        <v>2923</v>
      </c>
      <c r="D964" s="17" t="n">
        <v>0</v>
      </c>
      <c r="E964" s="17" t="n">
        <v>0</v>
      </c>
      <c r="F964" s="30" t="n">
        <v>0</v>
      </c>
      <c r="G964" s="30" t="n">
        <v>0</v>
      </c>
      <c r="H964" s="17" t="n">
        <v>0</v>
      </c>
      <c r="I964" s="17" t="n">
        <v>0</v>
      </c>
      <c r="J964" s="30" t="n">
        <v>0</v>
      </c>
      <c r="K964" s="30" t="n">
        <v>0</v>
      </c>
    </row>
    <row r="965" customFormat="false" ht="15" hidden="false" customHeight="false" outlineLevel="0" collapsed="false">
      <c r="A965" s="24" t="s">
        <v>2924</v>
      </c>
      <c r="B965" s="27" t="s">
        <v>2925</v>
      </c>
      <c r="C965" s="20" t="s">
        <v>2926</v>
      </c>
      <c r="D965" s="17" t="n">
        <v>0</v>
      </c>
      <c r="E965" s="17" t="n">
        <v>0</v>
      </c>
      <c r="F965" s="30" t="n">
        <v>0</v>
      </c>
      <c r="G965" s="30" t="n">
        <v>0</v>
      </c>
      <c r="H965" s="17" t="n">
        <v>0</v>
      </c>
      <c r="I965" s="17" t="n">
        <v>0</v>
      </c>
      <c r="J965" s="30" t="n">
        <v>0</v>
      </c>
      <c r="K965" s="30" t="n">
        <v>0</v>
      </c>
    </row>
    <row r="966" customFormat="false" ht="15" hidden="false" customHeight="false" outlineLevel="0" collapsed="false">
      <c r="A966" s="20" t="s">
        <v>2927</v>
      </c>
      <c r="B966" s="27" t="s">
        <v>2928</v>
      </c>
      <c r="C966" s="20" t="s">
        <v>2929</v>
      </c>
      <c r="D966" s="17" t="n">
        <v>0</v>
      </c>
      <c r="E966" s="17" t="n">
        <v>0</v>
      </c>
      <c r="F966" s="30" t="n">
        <v>0</v>
      </c>
      <c r="G966" s="30" t="n">
        <v>0</v>
      </c>
      <c r="H966" s="17" t="n">
        <v>0</v>
      </c>
      <c r="I966" s="17" t="n">
        <v>0</v>
      </c>
      <c r="J966" s="30" t="n">
        <v>0</v>
      </c>
      <c r="K966" s="30" t="n">
        <v>0</v>
      </c>
    </row>
    <row r="967" customFormat="false" ht="15" hidden="false" customHeight="false" outlineLevel="0" collapsed="false">
      <c r="A967" s="24" t="s">
        <v>2930</v>
      </c>
      <c r="B967" s="27" t="s">
        <v>2931</v>
      </c>
      <c r="C967" s="20" t="s">
        <v>2932</v>
      </c>
      <c r="D967" s="17" t="n">
        <v>-0.515831827252896</v>
      </c>
      <c r="E967" s="17" t="n">
        <v>0</v>
      </c>
      <c r="F967" s="30" t="n">
        <v>-0.0546027127398006</v>
      </c>
      <c r="G967" s="30" t="n">
        <v>0</v>
      </c>
      <c r="H967" s="17" t="n">
        <v>-5.15828867413381</v>
      </c>
      <c r="I967" s="17" t="n">
        <v>0</v>
      </c>
      <c r="J967" s="30" t="n">
        <v>-0.546023994298064</v>
      </c>
      <c r="K967" s="30" t="n">
        <v>0</v>
      </c>
    </row>
    <row r="968" customFormat="false" ht="15" hidden="false" customHeight="false" outlineLevel="0" collapsed="false">
      <c r="A968" s="24" t="s">
        <v>2933</v>
      </c>
      <c r="B968" s="27" t="s">
        <v>2934</v>
      </c>
      <c r="C968" s="20" t="s">
        <v>2935</v>
      </c>
      <c r="D968" s="17" t="n">
        <v>0</v>
      </c>
      <c r="E968" s="17" t="n">
        <v>0</v>
      </c>
      <c r="F968" s="30" t="n">
        <v>0</v>
      </c>
      <c r="G968" s="30" t="n">
        <v>0</v>
      </c>
      <c r="H968" s="17" t="n">
        <v>0</v>
      </c>
      <c r="I968" s="17" t="n">
        <v>0</v>
      </c>
      <c r="J968" s="30" t="n">
        <v>0</v>
      </c>
      <c r="K968" s="30" t="n">
        <v>0</v>
      </c>
    </row>
    <row r="969" customFormat="false" ht="15" hidden="false" customHeight="false" outlineLevel="0" collapsed="false">
      <c r="A969" s="20" t="s">
        <v>2936</v>
      </c>
      <c r="B969" s="27" t="s">
        <v>2937</v>
      </c>
      <c r="C969" s="20" t="s">
        <v>2938</v>
      </c>
      <c r="D969" s="17" t="n">
        <v>8.75538913171613</v>
      </c>
      <c r="E969" s="17" t="n">
        <v>10.3390833381926</v>
      </c>
      <c r="F969" s="30" t="n">
        <v>0.9267904235965</v>
      </c>
      <c r="G969" s="30" t="n">
        <v>1.09443033113079</v>
      </c>
      <c r="H969" s="17" t="n">
        <v>4.50413366041198</v>
      </c>
      <c r="I969" s="17" t="n">
        <v>20.3409848529003</v>
      </c>
      <c r="J969" s="30" t="n">
        <v>0.476779259067638</v>
      </c>
      <c r="K969" s="30" t="n">
        <v>2.15316871524297</v>
      </c>
    </row>
    <row r="970" customFormat="false" ht="15" hidden="false" customHeight="false" outlineLevel="0" collapsed="false">
      <c r="A970" s="24" t="s">
        <v>2939</v>
      </c>
      <c r="B970" s="27" t="s">
        <v>2940</v>
      </c>
      <c r="C970" s="20" t="s">
        <v>2941</v>
      </c>
      <c r="D970" s="17" t="n">
        <v>0</v>
      </c>
      <c r="E970" s="17" t="n">
        <v>0</v>
      </c>
      <c r="F970" s="30" t="n">
        <v>0</v>
      </c>
      <c r="G970" s="30" t="n">
        <v>0</v>
      </c>
      <c r="H970" s="17" t="n">
        <v>0</v>
      </c>
      <c r="I970" s="17" t="n">
        <v>0</v>
      </c>
      <c r="J970" s="30" t="n">
        <v>0</v>
      </c>
      <c r="K970" s="30" t="n">
        <v>0</v>
      </c>
    </row>
    <row r="971" customFormat="false" ht="15" hidden="false" customHeight="false" outlineLevel="0" collapsed="false">
      <c r="A971" s="24" t="s">
        <v>2942</v>
      </c>
      <c r="B971" s="27" t="s">
        <v>2943</v>
      </c>
      <c r="C971" s="20" t="s">
        <v>2944</v>
      </c>
      <c r="D971" s="17" t="n">
        <v>-1.80541139538263</v>
      </c>
      <c r="E971" s="17" t="n">
        <v>0</v>
      </c>
      <c r="F971" s="30" t="n">
        <v>-0.191109494589037</v>
      </c>
      <c r="G971" s="30" t="n">
        <v>0</v>
      </c>
      <c r="H971" s="17" t="n">
        <v>-18.0540103594607</v>
      </c>
      <c r="I971" s="17" t="n">
        <v>0</v>
      </c>
      <c r="J971" s="30" t="n">
        <v>-1.91108398004242</v>
      </c>
      <c r="K971" s="30" t="n">
        <v>0</v>
      </c>
    </row>
    <row r="972" customFormat="false" ht="15" hidden="false" customHeight="false" outlineLevel="0" collapsed="false">
      <c r="A972" s="20" t="s">
        <v>2945</v>
      </c>
      <c r="B972" s="27" t="s">
        <v>2946</v>
      </c>
      <c r="C972" s="20" t="s">
        <v>2947</v>
      </c>
      <c r="D972" s="17" t="n">
        <v>0</v>
      </c>
      <c r="E972" s="17" t="n">
        <v>1.80541139537695</v>
      </c>
      <c r="F972" s="30" t="n">
        <v>0</v>
      </c>
      <c r="G972" s="30" t="n">
        <v>0.191109494588435</v>
      </c>
      <c r="H972" s="17" t="n">
        <v>0</v>
      </c>
      <c r="I972" s="17" t="n">
        <v>18.0540103594542</v>
      </c>
      <c r="J972" s="30" t="n">
        <v>0</v>
      </c>
      <c r="K972" s="30" t="n">
        <v>1.91108398004173</v>
      </c>
    </row>
    <row r="973" customFormat="false" ht="15" hidden="false" customHeight="false" outlineLevel="0" collapsed="false">
      <c r="A973" s="24" t="s">
        <v>2948</v>
      </c>
      <c r="B973" s="27" t="s">
        <v>2949</v>
      </c>
      <c r="C973" s="20" t="s">
        <v>2950</v>
      </c>
      <c r="D973" s="17" t="n">
        <v>13.0612238191783</v>
      </c>
      <c r="E973" s="17" t="n">
        <v>14.3563184004771</v>
      </c>
      <c r="F973" s="30" t="n">
        <v>1.382579000654</v>
      </c>
      <c r="G973" s="30" t="n">
        <v>1.51966956710883</v>
      </c>
      <c r="H973" s="17" t="n">
        <v>5.30337230313717</v>
      </c>
      <c r="I973" s="17" t="n">
        <v>18.2041076367973</v>
      </c>
      <c r="J973" s="30" t="n">
        <v>0.561381634713366</v>
      </c>
      <c r="K973" s="30" t="n">
        <v>1.92697233373529</v>
      </c>
    </row>
    <row r="974" customFormat="false" ht="15" hidden="false" customHeight="false" outlineLevel="0" collapsed="false">
      <c r="A974" s="24" t="s">
        <v>2951</v>
      </c>
      <c r="B974" s="27" t="s">
        <v>2952</v>
      </c>
      <c r="C974" s="20" t="s">
        <v>2953</v>
      </c>
      <c r="D974" s="17" t="n">
        <v>0</v>
      </c>
      <c r="E974" s="17" t="n">
        <v>0</v>
      </c>
      <c r="F974" s="30" t="n">
        <v>0</v>
      </c>
      <c r="G974" s="30" t="n">
        <v>0</v>
      </c>
      <c r="H974" s="17" t="n">
        <v>0</v>
      </c>
      <c r="I974" s="17" t="n">
        <v>0</v>
      </c>
      <c r="J974" s="30" t="n">
        <v>0</v>
      </c>
      <c r="K974" s="30" t="n">
        <v>0</v>
      </c>
    </row>
    <row r="975" customFormat="false" ht="15" hidden="false" customHeight="false" outlineLevel="0" collapsed="false">
      <c r="A975" s="20" t="s">
        <v>2954</v>
      </c>
      <c r="B975" s="27" t="s">
        <v>2955</v>
      </c>
      <c r="C975" s="20" t="s">
        <v>2956</v>
      </c>
      <c r="D975" s="17" t="n">
        <v>0</v>
      </c>
      <c r="E975" s="17" t="n">
        <v>0</v>
      </c>
      <c r="F975" s="30" t="n">
        <v>0</v>
      </c>
      <c r="G975" s="30" t="n">
        <v>0</v>
      </c>
      <c r="H975" s="17" t="n">
        <v>0</v>
      </c>
      <c r="I975" s="17" t="n">
        <v>0</v>
      </c>
      <c r="J975" s="30" t="n">
        <v>0</v>
      </c>
      <c r="K975" s="30" t="n">
        <v>0</v>
      </c>
    </row>
    <row r="976" customFormat="false" ht="15" hidden="false" customHeight="false" outlineLevel="0" collapsed="false">
      <c r="A976" s="24" t="s">
        <v>2957</v>
      </c>
      <c r="B976" s="27" t="s">
        <v>2958</v>
      </c>
      <c r="C976" s="20" t="s">
        <v>2959</v>
      </c>
      <c r="D976" s="17" t="n">
        <v>0</v>
      </c>
      <c r="E976" s="17" t="n">
        <v>0</v>
      </c>
      <c r="F976" s="30" t="n">
        <v>0</v>
      </c>
      <c r="G976" s="30" t="n">
        <v>0</v>
      </c>
      <c r="H976" s="17" t="n">
        <v>0</v>
      </c>
      <c r="I976" s="17" t="n">
        <v>0</v>
      </c>
      <c r="J976" s="30" t="n">
        <v>0</v>
      </c>
      <c r="K976" s="30" t="n">
        <v>0</v>
      </c>
    </row>
    <row r="977" customFormat="false" ht="15" hidden="false" customHeight="false" outlineLevel="0" collapsed="false">
      <c r="A977" s="24" t="s">
        <v>2960</v>
      </c>
      <c r="B977" s="27" t="s">
        <v>2961</v>
      </c>
      <c r="C977" s="20" t="s">
        <v>2962</v>
      </c>
      <c r="D977" s="17" t="n">
        <v>-0.306762307039548</v>
      </c>
      <c r="E977" s="17" t="n">
        <v>0</v>
      </c>
      <c r="F977" s="30" t="n">
        <v>-0.0324719283412245</v>
      </c>
      <c r="G977" s="30" t="n">
        <v>0</v>
      </c>
      <c r="H977" s="17" t="n">
        <v>-0.306762307039548</v>
      </c>
      <c r="I977" s="17" t="n">
        <v>0</v>
      </c>
      <c r="J977" s="30" t="n">
        <v>-0.0324719283412245</v>
      </c>
      <c r="K977" s="30" t="n">
        <v>0</v>
      </c>
    </row>
    <row r="978" customFormat="false" ht="15" hidden="false" customHeight="false" outlineLevel="0" collapsed="false">
      <c r="A978" s="20" t="s">
        <v>2963</v>
      </c>
      <c r="B978" s="27" t="s">
        <v>2964</v>
      </c>
      <c r="C978" s="20" t="s">
        <v>2965</v>
      </c>
      <c r="D978" s="17" t="n">
        <v>-0.00227812163461749</v>
      </c>
      <c r="E978" s="17" t="n">
        <v>0</v>
      </c>
      <c r="F978" s="30" t="n">
        <v>-0.000241147627248596</v>
      </c>
      <c r="G978" s="30" t="n">
        <v>0</v>
      </c>
      <c r="H978" s="17" t="n">
        <v>-0.0227810856271162</v>
      </c>
      <c r="I978" s="17" t="n">
        <v>0</v>
      </c>
      <c r="J978" s="30" t="n">
        <v>-0.00241146243538861</v>
      </c>
      <c r="K978" s="30" t="n">
        <v>0</v>
      </c>
    </row>
    <row r="979" customFormat="false" ht="15" hidden="false" customHeight="false" outlineLevel="0" collapsed="false">
      <c r="A979" s="24" t="s">
        <v>2966</v>
      </c>
      <c r="B979" s="27" t="s">
        <v>2967</v>
      </c>
      <c r="C979" s="20" t="s">
        <v>2968</v>
      </c>
      <c r="D979" s="17" t="n">
        <v>0</v>
      </c>
      <c r="E979" s="17" t="n">
        <v>0</v>
      </c>
      <c r="F979" s="30" t="n">
        <v>0</v>
      </c>
      <c r="G979" s="30" t="n">
        <v>0</v>
      </c>
      <c r="H979" s="17" t="n">
        <v>0</v>
      </c>
      <c r="I979" s="17" t="n">
        <v>0</v>
      </c>
      <c r="J979" s="30" t="n">
        <v>0</v>
      </c>
      <c r="K979" s="30" t="n">
        <v>0</v>
      </c>
    </row>
    <row r="980" customFormat="false" ht="15" hidden="false" customHeight="false" outlineLevel="0" collapsed="false">
      <c r="A980" s="24" t="s">
        <v>2969</v>
      </c>
      <c r="B980" s="27" t="s">
        <v>2970</v>
      </c>
      <c r="C980" s="20" t="s">
        <v>2971</v>
      </c>
      <c r="D980" s="17" t="n">
        <v>0</v>
      </c>
      <c r="E980" s="17" t="n">
        <v>0</v>
      </c>
      <c r="F980" s="30" t="n">
        <v>0</v>
      </c>
      <c r="G980" s="30" t="n">
        <v>0</v>
      </c>
      <c r="H980" s="17" t="n">
        <v>0</v>
      </c>
      <c r="I980" s="17" t="n">
        <v>0</v>
      </c>
      <c r="J980" s="30" t="n">
        <v>0</v>
      </c>
      <c r="K980" s="30" t="n">
        <v>0</v>
      </c>
    </row>
    <row r="981" customFormat="false" ht="15" hidden="false" customHeight="false" outlineLevel="0" collapsed="false">
      <c r="A981" s="20" t="s">
        <v>2972</v>
      </c>
      <c r="B981" s="27" t="s">
        <v>2973</v>
      </c>
      <c r="C981" s="20" t="s">
        <v>2974</v>
      </c>
      <c r="D981" s="17" t="n">
        <v>-0.0491268406902918</v>
      </c>
      <c r="E981" s="17" t="n">
        <v>0</v>
      </c>
      <c r="F981" s="30" t="n">
        <v>-0.00520025835612277</v>
      </c>
      <c r="G981" s="30" t="n">
        <v>0</v>
      </c>
      <c r="H981" s="17" t="n">
        <v>-0.491265588012197</v>
      </c>
      <c r="I981" s="17" t="n">
        <v>0</v>
      </c>
      <c r="J981" s="30" t="n">
        <v>-0.0520022851711863</v>
      </c>
      <c r="K981" s="30" t="n">
        <v>0</v>
      </c>
    </row>
    <row r="982" customFormat="false" ht="15" hidden="false" customHeight="false" outlineLevel="0" collapsed="false">
      <c r="A982" s="24" t="s">
        <v>2975</v>
      </c>
      <c r="B982" s="27" t="s">
        <v>2976</v>
      </c>
      <c r="C982" s="20" t="s">
        <v>2977</v>
      </c>
      <c r="D982" s="17" t="n">
        <v>0.857717529276783</v>
      </c>
      <c r="E982" s="17" t="n">
        <v>0.878220623986636</v>
      </c>
      <c r="F982" s="30" t="n">
        <v>0.090792582753973</v>
      </c>
      <c r="G982" s="30" t="n">
        <v>0.09296291139903</v>
      </c>
      <c r="H982" s="17" t="n">
        <v>0.779743208432478</v>
      </c>
      <c r="I982" s="17" t="n">
        <v>0.984772979076297</v>
      </c>
      <c r="J982" s="30" t="n">
        <v>0.0825387115944192</v>
      </c>
      <c r="K982" s="30" t="n">
        <v>0.104241873512893</v>
      </c>
    </row>
    <row r="983" customFormat="false" ht="15" hidden="false" customHeight="false" outlineLevel="0" collapsed="false">
      <c r="A983" s="24" t="s">
        <v>2978</v>
      </c>
      <c r="B983" s="27" t="s">
        <v>2979</v>
      </c>
      <c r="C983" s="20" t="s">
        <v>2980</v>
      </c>
      <c r="D983" s="17" t="n">
        <v>0</v>
      </c>
      <c r="E983" s="17" t="n">
        <v>0</v>
      </c>
      <c r="F983" s="30" t="n">
        <v>0</v>
      </c>
      <c r="G983" s="30" t="n">
        <v>0</v>
      </c>
      <c r="H983" s="17" t="n">
        <v>0</v>
      </c>
      <c r="I983" s="17" t="n">
        <v>0</v>
      </c>
      <c r="J983" s="30" t="n">
        <v>0</v>
      </c>
      <c r="K983" s="30" t="n">
        <v>0</v>
      </c>
    </row>
    <row r="984" customFormat="false" ht="15" hidden="false" customHeight="false" outlineLevel="0" collapsed="false">
      <c r="A984" s="20" t="s">
        <v>2981</v>
      </c>
      <c r="B984" s="27" t="s">
        <v>2982</v>
      </c>
      <c r="C984" s="20" t="s">
        <v>2983</v>
      </c>
      <c r="D984" s="17" t="n">
        <v>-0.0240721519382987</v>
      </c>
      <c r="E984" s="17" t="n">
        <v>0</v>
      </c>
      <c r="F984" s="30" t="n">
        <v>-0.00254812659450606</v>
      </c>
      <c r="G984" s="30" t="n">
        <v>0</v>
      </c>
      <c r="H984" s="17" t="n">
        <v>-0.240720138125994</v>
      </c>
      <c r="I984" s="17" t="n">
        <v>0</v>
      </c>
      <c r="J984" s="30" t="n">
        <v>-0.0254811197338831</v>
      </c>
      <c r="K984" s="30" t="n">
        <v>0</v>
      </c>
    </row>
    <row r="985" customFormat="false" ht="15" hidden="false" customHeight="false" outlineLevel="0" collapsed="false">
      <c r="A985" s="24" t="s">
        <v>2984</v>
      </c>
      <c r="B985" s="27" t="s">
        <v>2985</v>
      </c>
      <c r="C985" s="20" t="s">
        <v>2986</v>
      </c>
      <c r="D985" s="17" t="n">
        <v>-0.126695536517445</v>
      </c>
      <c r="E985" s="17" t="n">
        <v>0</v>
      </c>
      <c r="F985" s="30" t="n">
        <v>-0.0134111926026723</v>
      </c>
      <c r="G985" s="30" t="n">
        <v>0</v>
      </c>
      <c r="H985" s="17" t="n">
        <v>-0.302394917095739</v>
      </c>
      <c r="I985" s="17" t="n">
        <v>0</v>
      </c>
      <c r="J985" s="30" t="n">
        <v>-0.0320096239119021</v>
      </c>
      <c r="K985" s="30" t="n">
        <v>0</v>
      </c>
    </row>
    <row r="986" customFormat="false" ht="15" hidden="false" customHeight="false" outlineLevel="0" collapsed="false">
      <c r="A986" s="24" t="s">
        <v>2987</v>
      </c>
      <c r="B986" s="27" t="s">
        <v>2988</v>
      </c>
      <c r="C986" s="20" t="s">
        <v>2989</v>
      </c>
      <c r="D986" s="17" t="n">
        <v>0</v>
      </c>
      <c r="E986" s="17" t="n">
        <v>0</v>
      </c>
      <c r="F986" s="30" t="n">
        <v>0</v>
      </c>
      <c r="G986" s="30" t="n">
        <v>0</v>
      </c>
      <c r="H986" s="17" t="n">
        <v>0</v>
      </c>
      <c r="I986" s="17" t="n">
        <v>0</v>
      </c>
      <c r="J986" s="30" t="n">
        <v>0</v>
      </c>
      <c r="K986" s="30" t="n">
        <v>0</v>
      </c>
    </row>
    <row r="987" customFormat="false" ht="15" hidden="false" customHeight="false" outlineLevel="0" collapsed="false">
      <c r="A987" s="20" t="s">
        <v>2990</v>
      </c>
      <c r="B987" s="27" t="s">
        <v>2991</v>
      </c>
      <c r="C987" s="20" t="s">
        <v>2992</v>
      </c>
      <c r="D987" s="17" t="n">
        <v>0</v>
      </c>
      <c r="E987" s="17" t="n">
        <v>0</v>
      </c>
      <c r="F987" s="30" t="n">
        <v>0</v>
      </c>
      <c r="G987" s="30" t="n">
        <v>0</v>
      </c>
      <c r="H987" s="17" t="n">
        <v>0</v>
      </c>
      <c r="I987" s="17" t="n">
        <v>0</v>
      </c>
      <c r="J987" s="30" t="n">
        <v>0</v>
      </c>
      <c r="K987" s="30" t="n">
        <v>0</v>
      </c>
    </row>
    <row r="988" customFormat="false" ht="15" hidden="false" customHeight="false" outlineLevel="0" collapsed="false">
      <c r="A988" s="24" t="s">
        <v>2993</v>
      </c>
      <c r="B988" s="27" t="s">
        <v>2994</v>
      </c>
      <c r="C988" s="20" t="s">
        <v>2995</v>
      </c>
      <c r="D988" s="17" t="n">
        <v>-0.225676424421408</v>
      </c>
      <c r="E988" s="17" t="n">
        <v>0</v>
      </c>
      <c r="F988" s="30" t="n">
        <v>-0.0238886868234792</v>
      </c>
      <c r="G988" s="30" t="n">
        <v>0</v>
      </c>
      <c r="H988" s="17" t="n">
        <v>-2.25675129493084</v>
      </c>
      <c r="I988" s="17" t="n">
        <v>0</v>
      </c>
      <c r="J988" s="30" t="n">
        <v>-0.238885497505117</v>
      </c>
      <c r="K988" s="30" t="n">
        <v>0</v>
      </c>
    </row>
    <row r="989" customFormat="false" ht="15" hidden="false" customHeight="false" outlineLevel="0" collapsed="false">
      <c r="A989" s="24" t="s">
        <v>2996</v>
      </c>
      <c r="B989" s="27" t="s">
        <v>2997</v>
      </c>
      <c r="C989" s="20" t="s">
        <v>2998</v>
      </c>
      <c r="D989" s="17" t="n">
        <v>0</v>
      </c>
      <c r="E989" s="17" t="n">
        <v>0</v>
      </c>
      <c r="F989" s="30" t="n">
        <v>0</v>
      </c>
      <c r="G989" s="30" t="n">
        <v>0</v>
      </c>
      <c r="H989" s="17" t="n">
        <v>0</v>
      </c>
      <c r="I989" s="17" t="n">
        <v>0</v>
      </c>
      <c r="J989" s="30" t="n">
        <v>0</v>
      </c>
      <c r="K989" s="30" t="n">
        <v>0</v>
      </c>
    </row>
    <row r="990" customFormat="false" ht="15" hidden="false" customHeight="false" outlineLevel="0" collapsed="false">
      <c r="A990" s="20" t="s">
        <v>2999</v>
      </c>
      <c r="B990" s="27" t="s">
        <v>3000</v>
      </c>
      <c r="C990" s="20" t="s">
        <v>3001</v>
      </c>
      <c r="D990" s="17" t="n">
        <v>0</v>
      </c>
      <c r="E990" s="17" t="n">
        <v>0</v>
      </c>
      <c r="F990" s="30" t="n">
        <v>0</v>
      </c>
      <c r="G990" s="30" t="n">
        <v>0</v>
      </c>
      <c r="H990" s="17" t="n">
        <v>0</v>
      </c>
      <c r="I990" s="17" t="n">
        <v>0</v>
      </c>
      <c r="J990" s="30" t="n">
        <v>0</v>
      </c>
      <c r="K990" s="30" t="n">
        <v>0</v>
      </c>
    </row>
    <row r="991" customFormat="false" ht="15" hidden="false" customHeight="false" outlineLevel="0" collapsed="false">
      <c r="A991" s="24" t="s">
        <v>3002</v>
      </c>
      <c r="B991" s="27" t="s">
        <v>3003</v>
      </c>
      <c r="C991" s="20" t="s">
        <v>3004</v>
      </c>
      <c r="D991" s="17" t="n">
        <v>0</v>
      </c>
      <c r="E991" s="17" t="n">
        <v>0</v>
      </c>
      <c r="F991" s="30" t="n">
        <v>0</v>
      </c>
      <c r="G991" s="30" t="n">
        <v>0</v>
      </c>
      <c r="H991" s="17" t="n">
        <v>0</v>
      </c>
      <c r="I991" s="17" t="n">
        <v>0</v>
      </c>
      <c r="J991" s="30" t="n">
        <v>0</v>
      </c>
      <c r="K991" s="30" t="n">
        <v>0</v>
      </c>
    </row>
    <row r="992" customFormat="false" ht="15" hidden="false" customHeight="false" outlineLevel="0" collapsed="false">
      <c r="A992" s="24" t="s">
        <v>3005</v>
      </c>
      <c r="B992" s="27" t="s">
        <v>3006</v>
      </c>
      <c r="C992" s="20" t="s">
        <v>3007</v>
      </c>
      <c r="D992" s="17" t="n">
        <v>0.306690203963854</v>
      </c>
      <c r="E992" s="17" t="n">
        <v>0.338675289647767</v>
      </c>
      <c r="F992" s="30" t="n">
        <v>0.0324642959631475</v>
      </c>
      <c r="G992" s="30" t="n">
        <v>0.0358500359529763</v>
      </c>
      <c r="H992" s="17" t="n">
        <v>0.278809276330776</v>
      </c>
      <c r="I992" s="17" t="n">
        <v>0.577308882028206</v>
      </c>
      <c r="J992" s="30" t="n">
        <v>0.029512996330134</v>
      </c>
      <c r="K992" s="30" t="n">
        <v>0.0611102870782477</v>
      </c>
    </row>
    <row r="993" customFormat="false" ht="15" hidden="false" customHeight="false" outlineLevel="0" collapsed="false">
      <c r="A993" s="20" t="s">
        <v>3008</v>
      </c>
      <c r="B993" s="27" t="s">
        <v>3009</v>
      </c>
      <c r="C993" s="20" t="s">
        <v>3010</v>
      </c>
      <c r="D993" s="17" t="n">
        <v>-0.0515831827248121</v>
      </c>
      <c r="E993" s="17" t="n">
        <v>0</v>
      </c>
      <c r="F993" s="30" t="n">
        <v>-0.00546027127392951</v>
      </c>
      <c r="G993" s="30" t="n">
        <v>0</v>
      </c>
      <c r="H993" s="17" t="n">
        <v>-0.292238137208074</v>
      </c>
      <c r="I993" s="17" t="n">
        <v>0</v>
      </c>
      <c r="J993" s="30" t="n">
        <v>-0.0309344910773869</v>
      </c>
      <c r="K993" s="30" t="n">
        <v>0</v>
      </c>
    </row>
    <row r="994" customFormat="false" ht="15" hidden="false" customHeight="false" outlineLevel="0" collapsed="false">
      <c r="A994" s="24" t="s">
        <v>3011</v>
      </c>
      <c r="B994" s="27" t="s">
        <v>3012</v>
      </c>
      <c r="C994" s="20" t="s">
        <v>3013</v>
      </c>
      <c r="D994" s="17" t="n">
        <v>-0.153652033648768</v>
      </c>
      <c r="E994" s="17" t="n">
        <v>0</v>
      </c>
      <c r="F994" s="30" t="n">
        <v>-0.0162646378372783</v>
      </c>
      <c r="G994" s="30" t="n">
        <v>0</v>
      </c>
      <c r="H994" s="17" t="n">
        <v>-1.53651151995246</v>
      </c>
      <c r="I994" s="17" t="n">
        <v>0</v>
      </c>
      <c r="J994" s="30" t="n">
        <v>-0.162645445109819</v>
      </c>
      <c r="K994" s="30" t="n">
        <v>0</v>
      </c>
    </row>
    <row r="995" customFormat="false" ht="15" hidden="false" customHeight="false" outlineLevel="0" collapsed="false">
      <c r="A995" s="24" t="s">
        <v>3014</v>
      </c>
      <c r="B995" s="27" t="s">
        <v>3015</v>
      </c>
      <c r="C995" s="20" t="s">
        <v>3016</v>
      </c>
      <c r="D995" s="17" t="n">
        <v>0</v>
      </c>
      <c r="E995" s="17" t="n">
        <v>0</v>
      </c>
      <c r="F995" s="30" t="n">
        <v>0</v>
      </c>
      <c r="G995" s="30" t="n">
        <v>0</v>
      </c>
      <c r="H995" s="17" t="n">
        <v>0</v>
      </c>
      <c r="I995" s="17" t="n">
        <v>0</v>
      </c>
      <c r="J995" s="30" t="n">
        <v>0</v>
      </c>
      <c r="K995" s="30" t="n">
        <v>0</v>
      </c>
    </row>
    <row r="996" customFormat="false" ht="15" hidden="false" customHeight="false" outlineLevel="0" collapsed="false">
      <c r="A996" s="20" t="s">
        <v>3017</v>
      </c>
      <c r="B996" s="27" t="s">
        <v>3018</v>
      </c>
      <c r="C996" s="20" t="s">
        <v>3019</v>
      </c>
      <c r="D996" s="17" t="n">
        <v>0</v>
      </c>
      <c r="E996" s="17" t="n">
        <v>0</v>
      </c>
      <c r="F996" s="30" t="n">
        <v>0</v>
      </c>
      <c r="G996" s="30" t="n">
        <v>0</v>
      </c>
      <c r="H996" s="17" t="n">
        <v>0</v>
      </c>
      <c r="I996" s="17" t="n">
        <v>0</v>
      </c>
      <c r="J996" s="30" t="n">
        <v>0</v>
      </c>
      <c r="K996" s="30" t="n">
        <v>0</v>
      </c>
    </row>
    <row r="997" customFormat="false" ht="15" hidden="false" customHeight="false" outlineLevel="0" collapsed="false">
      <c r="A997" s="24" t="s">
        <v>3020</v>
      </c>
      <c r="B997" s="27" t="s">
        <v>3021</v>
      </c>
      <c r="C997" s="20" t="s">
        <v>3022</v>
      </c>
      <c r="D997" s="17" t="n">
        <v>-0.176137697110676</v>
      </c>
      <c r="E997" s="17" t="n">
        <v>0</v>
      </c>
      <c r="F997" s="30" t="n">
        <v>-0.0186448287404124</v>
      </c>
      <c r="G997" s="30" t="n">
        <v>0</v>
      </c>
      <c r="H997" s="17" t="n">
        <v>-0.304434564038274</v>
      </c>
      <c r="I997" s="17" t="n">
        <v>0</v>
      </c>
      <c r="J997" s="30" t="n">
        <v>-0.0322255281082115</v>
      </c>
      <c r="K997" s="30" t="n">
        <v>0</v>
      </c>
    </row>
    <row r="998" customFormat="false" ht="15" hidden="false" customHeight="false" outlineLevel="0" collapsed="false">
      <c r="A998" s="24" t="s">
        <v>3023</v>
      </c>
      <c r="B998" s="27" t="s">
        <v>3024</v>
      </c>
      <c r="C998" s="20" t="s">
        <v>3025</v>
      </c>
      <c r="D998" s="17" t="n">
        <v>0</v>
      </c>
      <c r="E998" s="17" t="n">
        <v>0</v>
      </c>
      <c r="F998" s="30" t="n">
        <v>0</v>
      </c>
      <c r="G998" s="30" t="n">
        <v>0</v>
      </c>
      <c r="H998" s="17" t="n">
        <v>0</v>
      </c>
      <c r="I998" s="17" t="n">
        <v>0</v>
      </c>
      <c r="J998" s="30" t="n">
        <v>0</v>
      </c>
      <c r="K998" s="30" t="n">
        <v>0</v>
      </c>
    </row>
    <row r="999" customFormat="false" ht="15" hidden="false" customHeight="false" outlineLevel="0" collapsed="false">
      <c r="A999" s="20" t="s">
        <v>3026</v>
      </c>
      <c r="B999" s="27" t="s">
        <v>3027</v>
      </c>
      <c r="C999" s="20" t="s">
        <v>3028</v>
      </c>
      <c r="D999" s="17" t="n">
        <v>0</v>
      </c>
      <c r="E999" s="17" t="n">
        <v>0</v>
      </c>
      <c r="F999" s="30" t="n">
        <v>0</v>
      </c>
      <c r="G999" s="30" t="n">
        <v>0</v>
      </c>
      <c r="H999" s="17" t="n">
        <v>0</v>
      </c>
      <c r="I999" s="17" t="n">
        <v>0</v>
      </c>
      <c r="J999" s="30" t="n">
        <v>0</v>
      </c>
      <c r="K999" s="30" t="n">
        <v>0</v>
      </c>
    </row>
    <row r="1000" customFormat="false" ht="15" hidden="false" customHeight="false" outlineLevel="0" collapsed="false">
      <c r="A1000" s="24" t="s">
        <v>3029</v>
      </c>
      <c r="B1000" s="27" t="s">
        <v>3030</v>
      </c>
      <c r="C1000" s="20" t="s">
        <v>3031</v>
      </c>
      <c r="D1000" s="17" t="n">
        <v>0</v>
      </c>
      <c r="E1000" s="17" t="n">
        <v>0</v>
      </c>
      <c r="F1000" s="30" t="n">
        <v>0</v>
      </c>
      <c r="G1000" s="30" t="n">
        <v>0</v>
      </c>
      <c r="H1000" s="17" t="n">
        <v>0</v>
      </c>
      <c r="I1000" s="17" t="n">
        <v>0</v>
      </c>
      <c r="J1000" s="30" t="n">
        <v>0</v>
      </c>
      <c r="K1000" s="30" t="n">
        <v>0</v>
      </c>
    </row>
    <row r="1001" customFormat="false" ht="15" hidden="false" customHeight="false" outlineLevel="0" collapsed="false">
      <c r="A1001" s="24" t="s">
        <v>3032</v>
      </c>
      <c r="B1001" s="27" t="s">
        <v>3033</v>
      </c>
      <c r="C1001" s="20" t="s">
        <v>3034</v>
      </c>
      <c r="D1001" s="17" t="n">
        <v>0</v>
      </c>
      <c r="E1001" s="17" t="n">
        <v>0</v>
      </c>
      <c r="F1001" s="30" t="n">
        <v>0</v>
      </c>
      <c r="G1001" s="30" t="n">
        <v>0</v>
      </c>
      <c r="H1001" s="17" t="n">
        <v>0</v>
      </c>
      <c r="I1001" s="17" t="n">
        <v>0</v>
      </c>
      <c r="J1001" s="30" t="n">
        <v>0</v>
      </c>
      <c r="K1001" s="30" t="n">
        <v>0</v>
      </c>
    </row>
    <row r="1002" customFormat="false" ht="15" hidden="false" customHeight="false" outlineLevel="0" collapsed="false">
      <c r="A1002" s="20" t="s">
        <v>3035</v>
      </c>
      <c r="B1002" s="27" t="s">
        <v>3036</v>
      </c>
      <c r="C1002" s="20" t="s">
        <v>3037</v>
      </c>
      <c r="D1002" s="17" t="n">
        <v>-0.601803798453489</v>
      </c>
      <c r="E1002" s="17" t="n">
        <v>0</v>
      </c>
      <c r="F1002" s="30" t="n">
        <v>-0.0637031648622302</v>
      </c>
      <c r="G1002" s="30" t="n">
        <v>0</v>
      </c>
      <c r="H1002" s="17" t="n">
        <v>-6.01800345315485</v>
      </c>
      <c r="I1002" s="17" t="n">
        <v>0</v>
      </c>
      <c r="J1002" s="30" t="n">
        <v>-0.637027993347608</v>
      </c>
      <c r="K1002" s="30" t="n">
        <v>0</v>
      </c>
    </row>
    <row r="1003" customFormat="false" ht="15" hidden="false" customHeight="false" outlineLevel="0" collapsed="false">
      <c r="A1003" s="24" t="s">
        <v>3038</v>
      </c>
      <c r="B1003" s="27" t="s">
        <v>3039</v>
      </c>
      <c r="C1003" s="20" t="s">
        <v>3040</v>
      </c>
      <c r="D1003" s="17" t="n">
        <v>0</v>
      </c>
      <c r="E1003" s="17" t="n">
        <v>0</v>
      </c>
      <c r="F1003" s="30" t="n">
        <v>0</v>
      </c>
      <c r="G1003" s="30" t="n">
        <v>0</v>
      </c>
      <c r="H1003" s="17" t="n">
        <v>0</v>
      </c>
      <c r="I1003" s="17" t="n">
        <v>0</v>
      </c>
      <c r="J1003" s="30" t="n">
        <v>0</v>
      </c>
      <c r="K1003" s="30" t="n">
        <v>0</v>
      </c>
    </row>
    <row r="1004" customFormat="false" ht="15" hidden="false" customHeight="false" outlineLevel="0" collapsed="false">
      <c r="A1004" s="24" t="s">
        <v>3041</v>
      </c>
      <c r="B1004" s="27" t="s">
        <v>3042</v>
      </c>
      <c r="C1004" s="20" t="s">
        <v>3043</v>
      </c>
      <c r="D1004" s="17" t="n">
        <v>0</v>
      </c>
      <c r="E1004" s="17" t="n">
        <v>0</v>
      </c>
      <c r="F1004" s="30" t="n">
        <v>0</v>
      </c>
      <c r="G1004" s="30" t="n">
        <v>0</v>
      </c>
      <c r="H1004" s="17" t="n">
        <v>0</v>
      </c>
      <c r="I1004" s="17" t="n">
        <v>0</v>
      </c>
      <c r="J1004" s="30" t="n">
        <v>0</v>
      </c>
      <c r="K1004" s="30" t="n">
        <v>0</v>
      </c>
    </row>
    <row r="1005" customFormat="false" ht="15" hidden="false" customHeight="false" outlineLevel="0" collapsed="false">
      <c r="A1005" s="20" t="s">
        <v>3044</v>
      </c>
      <c r="B1005" s="27" t="s">
        <v>3045</v>
      </c>
      <c r="C1005" s="20" t="s">
        <v>3046</v>
      </c>
      <c r="D1005" s="17" t="n">
        <v>0</v>
      </c>
      <c r="E1005" s="17" t="n">
        <v>0</v>
      </c>
      <c r="F1005" s="30" t="n">
        <v>0</v>
      </c>
      <c r="G1005" s="30" t="n">
        <v>0</v>
      </c>
      <c r="H1005" s="17" t="n">
        <v>0</v>
      </c>
      <c r="I1005" s="17" t="n">
        <v>0</v>
      </c>
      <c r="J1005" s="30" t="n">
        <v>0</v>
      </c>
      <c r="K1005" s="30" t="n">
        <v>0</v>
      </c>
    </row>
    <row r="1006" customFormat="false" ht="15" hidden="false" customHeight="false" outlineLevel="0" collapsed="false">
      <c r="A1006" s="24" t="s">
        <v>3047</v>
      </c>
      <c r="B1006" s="27" t="s">
        <v>3048</v>
      </c>
      <c r="C1006" s="20" t="s">
        <v>3049</v>
      </c>
      <c r="D1006" s="17" t="n">
        <v>0</v>
      </c>
      <c r="E1006" s="17" t="n">
        <v>0</v>
      </c>
      <c r="F1006" s="30" t="n">
        <v>0</v>
      </c>
      <c r="G1006" s="30" t="n">
        <v>0</v>
      </c>
      <c r="H1006" s="17" t="n">
        <v>0</v>
      </c>
      <c r="I1006" s="17" t="n">
        <v>0</v>
      </c>
      <c r="J1006" s="30" t="n">
        <v>0</v>
      </c>
      <c r="K1006" s="30" t="n">
        <v>0</v>
      </c>
    </row>
    <row r="1007" customFormat="false" ht="15" hidden="false" customHeight="false" outlineLevel="0" collapsed="false">
      <c r="A1007" s="24" t="s">
        <v>3050</v>
      </c>
      <c r="B1007" s="20" t="s">
        <v>3050</v>
      </c>
      <c r="C1007" s="18" t="s">
        <v>18</v>
      </c>
      <c r="D1007" s="17" t="n">
        <v>0.84487194</v>
      </c>
      <c r="E1007" s="17" t="n">
        <v>0.853406054409653</v>
      </c>
      <c r="F1007" s="30" t="n">
        <v>0.0894328294696729</v>
      </c>
      <c r="G1007" s="30" t="n">
        <v>0.0903361971429716</v>
      </c>
      <c r="H1007" s="17" t="n">
        <v>0.7680654</v>
      </c>
      <c r="I1007" s="17" t="n">
        <v>0.853406054409653</v>
      </c>
      <c r="J1007" s="30" t="n">
        <v>0.0813025722451572</v>
      </c>
      <c r="K1007" s="30" t="n">
        <v>0.0903361971429716</v>
      </c>
    </row>
    <row r="1008" customFormat="false" ht="15" hidden="false" customHeight="false" outlineLevel="0" collapsed="false">
      <c r="A1008" s="20" t="s">
        <v>3051</v>
      </c>
      <c r="B1008" s="20" t="s">
        <v>3051</v>
      </c>
      <c r="C1008" s="18" t="s">
        <v>16</v>
      </c>
      <c r="D1008" s="17" t="n">
        <v>0.84487194</v>
      </c>
      <c r="E1008" s="17" t="n">
        <v>0.853406054409653</v>
      </c>
      <c r="F1008" s="30" t="n">
        <v>0.0894328294696729</v>
      </c>
      <c r="G1008" s="30" t="n">
        <v>0.0903361971429716</v>
      </c>
      <c r="H1008" s="17" t="n">
        <v>0.7680654</v>
      </c>
      <c r="I1008" s="17" t="n">
        <v>0.853406054409653</v>
      </c>
      <c r="J1008" s="30" t="n">
        <v>0.0813025722451572</v>
      </c>
      <c r="K1008" s="30" t="n">
        <v>0.0903361971429716</v>
      </c>
    </row>
    <row r="1009" customFormat="false" ht="15" hidden="false" customHeight="false" outlineLevel="0" collapsed="false">
      <c r="A1009" s="20" t="s">
        <v>3052</v>
      </c>
      <c r="B1009" s="20" t="s">
        <v>3052</v>
      </c>
      <c r="C1009" s="20" t="s">
        <v>3053</v>
      </c>
      <c r="D1009" s="17" t="n">
        <v>0.84487194</v>
      </c>
      <c r="E1009" s="17" t="n">
        <v>0.853406054409653</v>
      </c>
      <c r="F1009" s="30" t="n">
        <v>0.0894328294696729</v>
      </c>
      <c r="G1009" s="30" t="n">
        <v>0.0903361971429716</v>
      </c>
      <c r="H1009" s="17" t="n">
        <v>0.7680654</v>
      </c>
      <c r="I1009" s="17" t="n">
        <v>0.853406054409653</v>
      </c>
      <c r="J1009" s="30" t="n">
        <v>0.0813025722451572</v>
      </c>
      <c r="K1009" s="30" t="n">
        <v>0.0903361971429716</v>
      </c>
    </row>
    <row r="1010" customFormat="false" ht="15" hidden="false" customHeight="false" outlineLevel="0" collapsed="false">
      <c r="A1010" s="20" t="s">
        <v>3054</v>
      </c>
      <c r="B1010" s="20" t="s">
        <v>3054</v>
      </c>
      <c r="C1010" s="20" t="s">
        <v>50</v>
      </c>
      <c r="D1010" s="17" t="n">
        <v>0.84487194</v>
      </c>
      <c r="E1010" s="17" t="n">
        <v>0.853406054409653</v>
      </c>
      <c r="F1010" s="30" t="n">
        <v>0.0894328294696729</v>
      </c>
      <c r="G1010" s="30" t="n">
        <v>0.0903361971429716</v>
      </c>
      <c r="H1010" s="17" t="n">
        <v>0.7680654</v>
      </c>
      <c r="I1010" s="17" t="n">
        <v>0.853406054409653</v>
      </c>
      <c r="J1010" s="30" t="n">
        <v>0.0813025722451572</v>
      </c>
      <c r="K1010" s="30" t="n">
        <v>0.0903361971429716</v>
      </c>
    </row>
    <row r="1011" customFormat="false" ht="15" hidden="false" customHeight="false" outlineLevel="0" collapsed="false">
      <c r="A1011" s="20" t="s">
        <v>3055</v>
      </c>
      <c r="B1011" s="26" t="s">
        <v>3056</v>
      </c>
      <c r="C1011" s="21" t="s">
        <v>47</v>
      </c>
      <c r="D1011" s="17" t="n">
        <v>0.84487194</v>
      </c>
      <c r="E1011" s="17" t="n">
        <v>0.853406054409653</v>
      </c>
      <c r="F1011" s="30" t="n">
        <v>0.0894328294696729</v>
      </c>
      <c r="G1011" s="30" t="n">
        <v>0.0903361971429716</v>
      </c>
      <c r="H1011" s="17" t="n">
        <v>0.7680654</v>
      </c>
      <c r="I1011" s="17" t="n">
        <v>0.853406054409653</v>
      </c>
      <c r="J1011" s="30" t="n">
        <v>0.0813025722451572</v>
      </c>
      <c r="K1011" s="30" t="n">
        <v>0.0903361971429716</v>
      </c>
    </row>
    <row r="1012" customFormat="false" ht="15" hidden="false" customHeight="false" outlineLevel="0" collapsed="false">
      <c r="A1012" s="28" t="s">
        <v>3057</v>
      </c>
      <c r="B1012" s="28" t="s">
        <v>3057</v>
      </c>
      <c r="C1012" s="18" t="s">
        <v>53</v>
      </c>
      <c r="D1012" s="17" t="n">
        <v>8.4</v>
      </c>
      <c r="E1012" s="17" t="n">
        <v>10.2054113953486</v>
      </c>
      <c r="F1012" s="30" t="n">
        <v>0.889171165449349</v>
      </c>
      <c r="G1012" s="30" t="n">
        <v>1.08028066003478</v>
      </c>
      <c r="H1012" s="17" t="n">
        <v>8.4</v>
      </c>
      <c r="I1012" s="17" t="n">
        <v>26.4540103594197</v>
      </c>
      <c r="J1012" s="30" t="n">
        <v>0.889171165449349</v>
      </c>
      <c r="K1012" s="30" t="n">
        <v>2.80025514548743</v>
      </c>
    </row>
    <row r="1013" customFormat="false" ht="15" hidden="false" customHeight="false" outlineLevel="0" collapsed="false">
      <c r="A1013" s="17" t="s">
        <v>3058</v>
      </c>
      <c r="B1013" s="17" t="s">
        <v>3058</v>
      </c>
      <c r="C1013" s="18" t="s">
        <v>54</v>
      </c>
      <c r="D1013" s="17" t="n">
        <v>-0.853406054409675</v>
      </c>
      <c r="E1013" s="17" t="n">
        <v>-0.844871939999962</v>
      </c>
      <c r="F1013" s="30" t="n">
        <v>-0.090336197142974</v>
      </c>
      <c r="G1013" s="30" t="n">
        <v>-0.0894328294696689</v>
      </c>
      <c r="H1013" s="17" t="n">
        <v>-0.853406054409675</v>
      </c>
      <c r="I1013" s="17" t="n">
        <v>-0.768065399999955</v>
      </c>
      <c r="J1013" s="30" t="n">
        <v>-0.090336197142974</v>
      </c>
      <c r="K1013" s="30" t="n">
        <v>-0.0813025722451524</v>
      </c>
    </row>
    <row r="1014" customFormat="false" ht="15" hidden="false" customHeight="false" outlineLevel="0" collapsed="false">
      <c r="A1014" s="27" t="s">
        <v>3059</v>
      </c>
      <c r="B1014" s="27" t="s">
        <v>3060</v>
      </c>
      <c r="C1014" s="18" t="s">
        <v>55</v>
      </c>
      <c r="D1014" s="17" t="n">
        <v>0.174340469308594</v>
      </c>
      <c r="E1014" s="17" t="n">
        <v>0.176101495377601</v>
      </c>
      <c r="F1014" s="30" t="n">
        <v>0.0184545855095368</v>
      </c>
      <c r="G1014" s="30" t="n">
        <v>0.0186409966526517</v>
      </c>
      <c r="H1014" s="17" t="n">
        <v>0.158491335735086</v>
      </c>
      <c r="I1014" s="17" t="n">
        <v>0.176101495377601</v>
      </c>
      <c r="J1014" s="30" t="n">
        <v>0.0167768959177608</v>
      </c>
      <c r="K1014" s="30" t="n">
        <v>0.0186409966526517</v>
      </c>
    </row>
    <row r="1015" customFormat="false" ht="15" hidden="false" customHeight="false" outlineLevel="0" collapsed="false">
      <c r="A1015" s="17" t="s">
        <v>3061</v>
      </c>
      <c r="B1015" s="27" t="s">
        <v>3062</v>
      </c>
      <c r="C1015" s="18" t="s">
        <v>56</v>
      </c>
      <c r="D1015" s="17" t="n">
        <v>0.146798316049671</v>
      </c>
      <c r="E1015" s="17" t="n">
        <v>0.148281136776694</v>
      </c>
      <c r="F1015" s="30" t="n">
        <v>0.015539146400939</v>
      </c>
      <c r="G1015" s="30" t="n">
        <v>0.0156961084764152</v>
      </c>
      <c r="H1015" s="17" t="n">
        <v>0.13345301459061</v>
      </c>
      <c r="I1015" s="17" t="n">
        <v>0.148281136776694</v>
      </c>
      <c r="J1015" s="30" t="n">
        <v>0.0141264967281264</v>
      </c>
      <c r="K1015" s="30" t="n">
        <v>0.0156961084764152</v>
      </c>
    </row>
  </sheetData>
  <mergeCells count="4"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0:45:29Z</dcterms:created>
  <dc:creator>xwchen</dc:creator>
  <dc:description/>
  <dc:language>en-US</dc:language>
  <cp:lastModifiedBy>Michael Opperman</cp:lastModifiedBy>
  <dcterms:modified xsi:type="dcterms:W3CDTF">2016-03-20T23:55:23Z</dcterms:modified>
  <cp:revision>0</cp:revision>
  <dc:subject/>
  <dc:title/>
</cp:coreProperties>
</file>